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填报表" sheetId="1" state="visible" r:id="rId2"/>
    <sheet name="样表" sheetId="2" state="visible" r:id="rId3"/>
    <sheet name="填表说明" sheetId="3" state="visible" r:id="rId4"/>
    <sheet name="实验场所汇总" sheetId="4" state="hidden" r:id="rId5"/>
    <sheet name="1-8-1本科实验场所数据" sheetId="5" state="visible" r:id="rId6"/>
    <sheet name="中心列表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中心列表!$B$1:$E$25</definedName>
    <definedName function="false" hidden="false" localSheetId="5" name="_xlnm.Print_Titles" vbProcedure="false">中心列表!$1:$1</definedName>
    <definedName function="false" hidden="true" localSheetId="5" name="_xlnm._FilterDatabase" vbProcedure="false">中心列表!$B$1:$E$25</definedName>
    <definedName function="false" hidden="false" name="人文社会发展学院" vbProcedure="false">实验场所汇总!$S$5:$S$14</definedName>
    <definedName function="false" hidden="false" name="体育部" vbProcedure="false">实验场所汇总!$U$5:$U$6</definedName>
    <definedName function="false" hidden="false" name="信息工程学院" vbProcedure="false">实验场所汇总!$L$5:$L$19</definedName>
    <definedName function="false" hidden="false" name="农学院" vbProcedure="false">实验场所汇总!$B$5:$B$12</definedName>
    <definedName function="false" hidden="false" name="动物医学院" vbProcedure="false">实验场所汇总!$F$5:$F$13</definedName>
    <definedName function="false" hidden="false" name="动物科技学院" vbProcedure="false">实验场所汇总!$E$5:$E$10</definedName>
    <definedName function="false" hidden="false" name="化学与药学院" vbProcedure="false">实验场所汇总!$Q$5:$Q$13</definedName>
    <definedName function="false" hidden="false" name="园艺学院" vbProcedure="false">实验场所汇总!$D$5:$D$9</definedName>
    <definedName function="false" hidden="false" name="外语系" vbProcedure="false">实验场所汇总!$T$5:$T$8</definedName>
    <definedName function="false" hidden="false" name="机械与电子工程学院" vbProcedure="false">实验场所汇总!$K$5:$K$10</definedName>
    <definedName function="false" hidden="false" name="林学院" vbProcedure="false">实验场所汇总!$G$5:$G$11</definedName>
    <definedName function="false" hidden="false" name="植物保护学院" vbProcedure="false">实验场所汇总!$C$5:$C$12</definedName>
    <definedName function="false" hidden="false" name="水利与建筑工程学院" vbProcedure="false">实验场所汇总!$J$5:$J$19</definedName>
    <definedName function="false" hidden="false" name="理学院" vbProcedure="false">实验场所汇总!$P$5:$P$7</definedName>
    <definedName function="false" hidden="false" name="生命科学学院" vbProcedure="false">实验场所汇总!$O$5:$O$9</definedName>
    <definedName function="false" hidden="false" name="经济管理学院" vbProcedure="false">实验场所汇总!$R$5:$R$7</definedName>
    <definedName function="false" hidden="false" name="葡萄酒学院" vbProcedure="false">实验场所汇总!$N$5:$N$10</definedName>
    <definedName function="false" hidden="false" name="资源环境学院" vbProcedure="false">实验场所汇总!$I$5:$I$13</definedName>
    <definedName function="false" hidden="false" name="风景园林艺术学院" vbProcedure="false">实验场所汇总!$H$5:$H$7</definedName>
    <definedName function="false" hidden="false" name="食品科学与工程学院" vbProcedure="false">实验场所汇总!$M$5:$M$9</definedName>
    <definedName function="false" hidden="false" name="首行" vbProcedure="false">实验场所汇总!$B$4:$U$4</definedName>
  </definedNames>
  <calcPr iterateCount="100" refMode="A1" iterate="false" iterateDelta="0.0001"/>
  <pivotCaches>
    <pivotCache cacheId="1" r:id="rId11"/>
  </pivotCaches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87" uniqueCount="1280">
  <si>
    <t xml:space="preserve">更新内容请用红色字体标注</t>
  </si>
  <si>
    <t xml:space="preserve">序号</t>
  </si>
  <si>
    <t xml:space="preserve">学院名称</t>
  </si>
  <si>
    <t xml:space="preserve">实验场所名称</t>
  </si>
  <si>
    <t xml:space="preserve">场所代码</t>
  </si>
  <si>
    <t xml:space="preserve">所属实验中心名称</t>
  </si>
  <si>
    <t xml:space="preserve">实验中心级别</t>
  </si>
  <si>
    <t xml:space="preserve">实验场所性质</t>
  </si>
  <si>
    <t xml:space="preserve">使用面积（平方米）</t>
  </si>
  <si>
    <t xml:space="preserve">实验人员数量</t>
  </si>
  <si>
    <r>
      <rPr>
        <sz val="11"/>
        <rFont val="Noto Sans"/>
        <family val="2"/>
      </rPr>
      <t xml:space="preserve">实验场所地址（校区</t>
    </r>
    <r>
      <rPr>
        <sz val="11"/>
        <rFont val="Times New Roman"/>
        <family val="1"/>
        <charset val="1"/>
      </rPr>
      <t xml:space="preserve">+</t>
    </r>
    <r>
      <rPr>
        <sz val="11"/>
        <rFont val="Noto Sans"/>
        <family val="2"/>
      </rPr>
      <t xml:space="preserve">楼名称</t>
    </r>
    <r>
      <rPr>
        <sz val="11"/>
        <rFont val="Times New Roman"/>
        <family val="1"/>
        <charset val="1"/>
      </rPr>
      <t xml:space="preserve">+</t>
    </r>
    <r>
      <rPr>
        <sz val="11"/>
        <rFont val="Noto Sans"/>
        <family val="2"/>
      </rPr>
      <t xml:space="preserve">房间号）</t>
    </r>
  </si>
  <si>
    <t xml:space="preserve">实验场所负责人姓名</t>
  </si>
  <si>
    <t xml:space="preserve">负责人联系电话</t>
  </si>
  <si>
    <t xml:space="preserve">实验场所需配置的仪器名称</t>
  </si>
  <si>
    <t xml:space="preserve">仪器主要参数、主要配置要求</t>
  </si>
  <si>
    <t xml:space="preserve">仪器状态</t>
  </si>
  <si>
    <t xml:space="preserve">仪器目前是否承担教学任务（是或否）</t>
  </si>
  <si>
    <r>
      <rPr>
        <sz val="11"/>
        <rFont val="Noto Sans"/>
        <family val="2"/>
      </rPr>
      <t xml:space="preserve">应有仪器数量（台</t>
    </r>
    <r>
      <rPr>
        <sz val="11"/>
        <rFont val="Times New Roman"/>
        <family val="1"/>
        <charset val="1"/>
      </rPr>
      <t xml:space="preserve">/</t>
    </r>
    <r>
      <rPr>
        <sz val="11"/>
        <rFont val="Noto Sans"/>
        <family val="2"/>
      </rPr>
      <t xml:space="preserve">套或点位）</t>
    </r>
  </si>
  <si>
    <r>
      <rPr>
        <sz val="11"/>
        <rFont val="Noto Sans"/>
        <family val="2"/>
      </rPr>
      <t xml:space="preserve">实有仪器数量（台</t>
    </r>
    <r>
      <rPr>
        <sz val="11"/>
        <rFont val="Times New Roman"/>
        <family val="1"/>
        <charset val="1"/>
      </rPr>
      <t xml:space="preserve">/</t>
    </r>
    <r>
      <rPr>
        <sz val="11"/>
        <rFont val="Noto Sans"/>
        <family val="2"/>
      </rPr>
      <t xml:space="preserve">套或点位）</t>
    </r>
  </si>
  <si>
    <t xml:space="preserve">缺额</t>
  </si>
  <si>
    <t xml:space="preserve">仪器类型（基础保障类、共享类、拓展提升类，任选其一）</t>
  </si>
  <si>
    <t xml:space="preserve">仪器服务的学生专业</t>
  </si>
  <si>
    <t xml:space="preserve">仪器服务的实验课程名称</t>
  </si>
  <si>
    <t xml:space="preserve">仪器服务的实验课程编号</t>
  </si>
  <si>
    <t xml:space="preserve">实验课程总学时</t>
  </si>
  <si>
    <r>
      <rPr>
        <sz val="11"/>
        <rFont val="Noto Sans"/>
        <family val="2"/>
      </rPr>
      <t xml:space="preserve">班级数</t>
    </r>
    <r>
      <rPr>
        <sz val="11"/>
        <rFont val="Times New Roman"/>
        <family val="1"/>
        <charset val="1"/>
      </rPr>
      <t xml:space="preserve">/</t>
    </r>
    <r>
      <rPr>
        <sz val="11"/>
        <rFont val="Noto Sans"/>
        <family val="2"/>
      </rPr>
      <t xml:space="preserve">学年</t>
    </r>
  </si>
  <si>
    <t xml:space="preserve">班级分组情况</t>
  </si>
  <si>
    <t xml:space="preserve">学生分组情况</t>
  </si>
  <si>
    <t xml:space="preserve">仪器服务的实验项目名称</t>
  </si>
  <si>
    <t xml:space="preserve">仪器服务的实验项目编号</t>
  </si>
  <si>
    <t xml:space="preserve">实验场所对实验用水的要求</t>
  </si>
  <si>
    <t xml:space="preserve">实验场所对实验用电的要求</t>
  </si>
  <si>
    <t xml:space="preserve">实验场所是否需要通风系统（填是或否）</t>
  </si>
  <si>
    <t xml:space="preserve">实验场所需实验台柜类型</t>
  </si>
  <si>
    <t xml:space="preserve">实验场所需实验台柜规格</t>
  </si>
  <si>
    <t xml:space="preserve">实验场所需实验台柜数量</t>
  </si>
  <si>
    <t xml:space="preserve">实验场所需实验凳数量</t>
  </si>
  <si>
    <t xml:space="preserve">实验场所的容量</t>
  </si>
  <si>
    <t xml:space="preserve">植物保护学院</t>
  </si>
  <si>
    <t xml:space="preserve">农药学实验室</t>
  </si>
  <si>
    <t xml:space="preserve">植物保护实验教学中心</t>
  </si>
  <si>
    <t xml:space="preserve">省级</t>
  </si>
  <si>
    <t xml:space="preserve">专业实验室</t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2</t>
    </r>
    <r>
      <rPr>
        <sz val="9"/>
        <rFont val="Noto Sans"/>
        <family val="2"/>
      </rPr>
      <t xml:space="preserve">，</t>
    </r>
  </si>
  <si>
    <t xml:space="preserve">高保卫</t>
  </si>
  <si>
    <t xml:space="preserve">显微镜成像系统</t>
  </si>
  <si>
    <t xml:space="preserve">TCA-100C</t>
  </si>
  <si>
    <t xml:space="preserve">正常</t>
  </si>
  <si>
    <t xml:space="preserve">是</t>
  </si>
  <si>
    <t xml:space="preserve">基础保障类</t>
  </si>
  <si>
    <t xml:space="preserve">植物保护专业、制药工程专业</t>
  </si>
  <si>
    <t xml:space="preserve">农药毒理学、农药生物测定与田间药效、农药制剂加工</t>
  </si>
  <si>
    <r>
      <rPr>
        <sz val="9"/>
        <rFont val="Times New Roman"/>
        <family val="1"/>
        <charset val="1"/>
      </rPr>
      <t xml:space="preserve">3024002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  <charset val="1"/>
      </rPr>
      <t xml:space="preserve">3024004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  <charset val="1"/>
      </rPr>
      <t xml:space="preserve">3024008</t>
    </r>
  </si>
  <si>
    <r>
      <rPr>
        <sz val="9"/>
        <rFont val="Times New Roman"/>
        <family val="1"/>
        <charset val="1"/>
      </rPr>
      <t xml:space="preserve">8</t>
    </r>
    <r>
      <rPr>
        <sz val="9"/>
        <rFont val="Noto Sans"/>
        <family val="2"/>
      </rPr>
      <t xml:space="preserve">组</t>
    </r>
    <r>
      <rPr>
        <sz val="9"/>
        <rFont val="Times New Roman"/>
        <family val="1"/>
        <charset val="1"/>
      </rPr>
      <t xml:space="preserve">/</t>
    </r>
    <r>
      <rPr>
        <sz val="9"/>
        <rFont val="Noto Sans"/>
        <family val="2"/>
      </rPr>
      <t xml:space="preserve">班</t>
    </r>
  </si>
  <si>
    <r>
      <rPr>
        <sz val="9"/>
        <rFont val="Times New Roman"/>
        <family val="1"/>
        <charset val="1"/>
      </rPr>
      <t xml:space="preserve">3-4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  <charset val="1"/>
      </rPr>
      <t xml:space="preserve">/</t>
    </r>
    <r>
      <rPr>
        <sz val="9"/>
        <rFont val="Noto Sans"/>
        <family val="2"/>
      </rPr>
      <t xml:space="preserve">组</t>
    </r>
  </si>
  <si>
    <t xml:space="preserve">生长速率法测杀菌剂毒力</t>
  </si>
  <si>
    <t xml:space="preserve">上下水</t>
  </si>
  <si>
    <r>
      <rPr>
        <sz val="9"/>
        <rFont val="Noto Sans"/>
        <family val="2"/>
      </rPr>
      <t xml:space="preserve">市电</t>
    </r>
    <r>
      <rPr>
        <sz val="9"/>
        <rFont val="微软雅黑"/>
        <family val="2"/>
        <charset val="134"/>
      </rPr>
      <t xml:space="preserve">220V</t>
    </r>
  </si>
  <si>
    <t xml:space="preserve">中央台</t>
  </si>
  <si>
    <t xml:space="preserve">二个中央台，一个边台</t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3</t>
    </r>
    <r>
      <rPr>
        <sz val="9"/>
        <rFont val="Noto Sans"/>
        <family val="2"/>
      </rPr>
      <t xml:space="preserve">，</t>
    </r>
  </si>
  <si>
    <t xml:space="preserve">体视显微镜</t>
  </si>
  <si>
    <r>
      <rPr>
        <sz val="11"/>
        <rFont val="Times New Roman"/>
        <family val="1"/>
        <charset val="1"/>
      </rPr>
      <t xml:space="preserve">SZ760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SZ66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SZM-45B3</t>
    </r>
  </si>
  <si>
    <r>
      <rPr>
        <sz val="9"/>
        <rFont val="Times New Roman"/>
        <family val="1"/>
        <charset val="1"/>
      </rPr>
      <t xml:space="preserve">1</t>
    </r>
    <r>
      <rPr>
        <sz val="9"/>
        <rFont val="Noto Sans"/>
        <family val="2"/>
      </rPr>
      <t xml:space="preserve">、　杀虫剂初步毒力测定实验</t>
    </r>
    <r>
      <rPr>
        <sz val="9"/>
        <rFont val="Times New Roman"/>
        <family val="1"/>
        <charset val="1"/>
      </rPr>
      <t xml:space="preserve">2</t>
    </r>
    <r>
      <rPr>
        <sz val="9"/>
        <rFont val="Noto Sans"/>
        <family val="2"/>
      </rPr>
      <t xml:space="preserve">、杀虫剂精密毒力测定 </t>
    </r>
    <r>
      <rPr>
        <sz val="9"/>
        <rFont val="Times New Roman"/>
        <family val="1"/>
        <charset val="1"/>
      </rPr>
      <t xml:space="preserve">3</t>
    </r>
    <r>
      <rPr>
        <sz val="9"/>
        <rFont val="Noto Sans"/>
        <family val="2"/>
      </rPr>
      <t xml:space="preserve">、 杀虫剂对昆虫表皮的穿透作用－生测法</t>
    </r>
    <r>
      <rPr>
        <sz val="9"/>
        <rFont val="Times New Roman"/>
        <family val="1"/>
        <charset val="1"/>
      </rPr>
      <t xml:space="preserve">4</t>
    </r>
    <r>
      <rPr>
        <sz val="9"/>
        <rFont val="Noto Sans"/>
        <family val="2"/>
      </rPr>
      <t xml:space="preserve">、 杀虫剂对昆虫致毒症状观察</t>
    </r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4</t>
    </r>
    <r>
      <rPr>
        <sz val="9"/>
        <rFont val="Noto Sans"/>
        <family val="2"/>
      </rPr>
      <t xml:space="preserve">，</t>
    </r>
  </si>
  <si>
    <t xml:space="preserve">生物显微镜</t>
  </si>
  <si>
    <t xml:space="preserve">SMART</t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5</t>
    </r>
    <r>
      <rPr>
        <sz val="9"/>
        <rFont val="Noto Sans"/>
        <family val="2"/>
      </rPr>
      <t xml:space="preserve">，</t>
    </r>
  </si>
  <si>
    <t xml:space="preserve">迷你振荡器</t>
  </si>
  <si>
    <t xml:space="preserve">S0500</t>
  </si>
  <si>
    <t xml:space="preserve">农药毒理学</t>
  </si>
  <si>
    <r>
      <rPr>
        <sz val="10"/>
        <rFont val="Noto Sans"/>
        <family val="2"/>
      </rPr>
      <t xml:space="preserve">有机磷类杀虫剂对昆虫乙酰胆碱酯酶的抑制作用、磺酰脲类除草剂对植物乙酰乳酸合成酶</t>
    </r>
    <r>
      <rPr>
        <sz val="10"/>
        <rFont val="Times New Roman"/>
        <family val="1"/>
        <charset val="1"/>
      </rPr>
      <t xml:space="preserve">(ALS) </t>
    </r>
    <r>
      <rPr>
        <sz val="10"/>
        <rFont val="Noto Sans"/>
        <family val="2"/>
      </rPr>
      <t xml:space="preserve">的抑制作用</t>
    </r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6</t>
    </r>
    <r>
      <rPr>
        <sz val="9"/>
        <rFont val="Noto Sans"/>
        <family val="2"/>
      </rPr>
      <t xml:space="preserve">，</t>
    </r>
  </si>
  <si>
    <t xml:space="preserve">高温恒温培养箱</t>
  </si>
  <si>
    <t xml:space="preserve">MIR-262</t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7</t>
    </r>
    <r>
      <rPr>
        <sz val="9"/>
        <rFont val="Noto Sans"/>
        <family val="2"/>
      </rPr>
      <t xml:space="preserve">，</t>
    </r>
  </si>
  <si>
    <t xml:space="preserve">自动电位滴定仪</t>
  </si>
  <si>
    <t xml:space="preserve">848Titrino plus</t>
  </si>
  <si>
    <t xml:space="preserve">农药制剂加工、仪器分析</t>
  </si>
  <si>
    <r>
      <rPr>
        <sz val="11"/>
        <rFont val="Times New Roman"/>
        <family val="1"/>
        <charset val="1"/>
      </rPr>
      <t xml:space="preserve">3024008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3024003</t>
    </r>
  </si>
  <si>
    <r>
      <rPr>
        <sz val="9"/>
        <rFont val="Times New Roman"/>
        <family val="1"/>
        <charset val="1"/>
      </rPr>
      <t xml:space="preserve">1</t>
    </r>
    <r>
      <rPr>
        <sz val="9"/>
        <rFont val="Noto Sans"/>
        <family val="2"/>
      </rPr>
      <t xml:space="preserve">、乳油加工</t>
    </r>
    <r>
      <rPr>
        <sz val="9"/>
        <rFont val="Times New Roman"/>
        <family val="1"/>
        <charset val="1"/>
      </rPr>
      <t xml:space="preserve">2</t>
    </r>
    <r>
      <rPr>
        <sz val="9"/>
        <rFont val="Noto Sans"/>
        <family val="2"/>
      </rPr>
      <t xml:space="preserve">、电位滴定分析</t>
    </r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8</t>
    </r>
    <r>
      <rPr>
        <sz val="9"/>
        <rFont val="Noto Sans"/>
        <family val="2"/>
      </rPr>
      <t xml:space="preserve">，</t>
    </r>
  </si>
  <si>
    <t xml:space="preserve">马弗炉</t>
  </si>
  <si>
    <t xml:space="preserve">KDF-S70G</t>
  </si>
  <si>
    <t xml:space="preserve">药物合成</t>
  </si>
  <si>
    <r>
      <rPr>
        <sz val="11"/>
        <rFont val="Noto Sans"/>
        <family val="2"/>
      </rPr>
      <t xml:space="preserve">奥扎格雷钠中间体</t>
    </r>
    <r>
      <rPr>
        <sz val="11"/>
        <rFont val="Times New Roman"/>
        <family val="1"/>
        <charset val="1"/>
      </rPr>
      <t xml:space="preserve">3-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  <charset val="1"/>
      </rPr>
      <t xml:space="preserve">4-</t>
    </r>
    <r>
      <rPr>
        <sz val="11"/>
        <rFont val="Noto Sans"/>
        <family val="2"/>
      </rPr>
      <t xml:space="preserve">甲基苯基）</t>
    </r>
    <r>
      <rPr>
        <sz val="11"/>
        <rFont val="Times New Roman"/>
        <family val="1"/>
        <charset val="1"/>
      </rPr>
      <t xml:space="preserve">-2-</t>
    </r>
    <r>
      <rPr>
        <sz val="11"/>
        <rFont val="Noto Sans"/>
        <family val="2"/>
      </rPr>
      <t xml:space="preserve">丙烯酸甲酯的制备及柱层析分离</t>
    </r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48</t>
    </r>
    <r>
      <rPr>
        <sz val="9"/>
        <rFont val="Noto Sans"/>
        <family val="2"/>
      </rPr>
      <t xml:space="preserve">，</t>
    </r>
  </si>
  <si>
    <t xml:space="preserve">微量可见分光光度计</t>
  </si>
  <si>
    <r>
      <rPr>
        <sz val="11"/>
        <rFont val="Times New Roman"/>
        <family val="1"/>
        <charset val="1"/>
      </rPr>
      <t xml:space="preserve">S</t>
    </r>
    <r>
      <rPr>
        <sz val="11"/>
        <rFont val="Noto Sans"/>
        <family val="2"/>
      </rPr>
      <t xml:space="preserve">彭纯天然</t>
    </r>
    <r>
      <rPr>
        <sz val="11"/>
        <rFont val="Times New Roman"/>
        <family val="1"/>
        <charset val="1"/>
      </rPr>
      <t xml:space="preserve">MaxPLUS 384</t>
    </r>
  </si>
  <si>
    <t xml:space="preserve">农药毒理学、有机结构分析</t>
  </si>
  <si>
    <r>
      <rPr>
        <sz val="11"/>
        <rFont val="Times New Roman"/>
        <family val="1"/>
        <charset val="1"/>
      </rPr>
      <t xml:space="preserve">3024002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2023061</t>
    </r>
  </si>
  <si>
    <r>
      <rPr>
        <sz val="11"/>
        <rFont val="Noto Sans"/>
        <family val="2"/>
      </rPr>
      <t xml:space="preserve">有机磷类杀虫剂对昆虫乙酰胆碱酯酶的抑制作用、 紫外</t>
    </r>
    <r>
      <rPr>
        <sz val="11"/>
        <rFont val="Times New Roman"/>
        <family val="1"/>
        <charset val="1"/>
      </rPr>
      <t xml:space="preserve">-</t>
    </r>
    <r>
      <rPr>
        <sz val="11"/>
        <rFont val="Noto Sans"/>
        <family val="2"/>
      </rPr>
      <t xml:space="preserve">可见光谱法实验</t>
    </r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50</t>
    </r>
    <r>
      <rPr>
        <sz val="9"/>
        <rFont val="Noto Sans"/>
        <family val="2"/>
      </rPr>
      <t xml:space="preserve">，</t>
    </r>
  </si>
  <si>
    <t xml:space="preserve">离心机</t>
  </si>
  <si>
    <r>
      <rPr>
        <sz val="11"/>
        <rFont val="Times New Roman"/>
        <family val="1"/>
        <charset val="1"/>
      </rPr>
      <t xml:space="preserve">5810R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5424</t>
    </r>
  </si>
  <si>
    <r>
      <rPr>
        <sz val="11"/>
        <rFont val="Times New Roman"/>
        <family val="1"/>
        <charset val="1"/>
      </rPr>
      <t xml:space="preserve">3</t>
    </r>
    <r>
      <rPr>
        <sz val="11"/>
        <rFont val="Noto Sans"/>
        <family val="2"/>
      </rPr>
      <t xml:space="preserve">台</t>
    </r>
  </si>
  <si>
    <r>
      <rPr>
        <sz val="11"/>
        <rFont val="Noto Sans"/>
        <family val="2"/>
      </rPr>
      <t xml:space="preserve">有机磷类杀虫剂对昆虫乙酰胆碱酯酶的抑制作用、磺酰脲类除草剂对植物乙酰乳酸合成酶</t>
    </r>
    <r>
      <rPr>
        <sz val="11"/>
        <rFont val="Times New Roman"/>
        <family val="1"/>
        <charset val="1"/>
      </rPr>
      <t xml:space="preserve">(ALS) </t>
    </r>
    <r>
      <rPr>
        <sz val="11"/>
        <rFont val="Noto Sans"/>
        <family val="2"/>
      </rPr>
      <t xml:space="preserve">的抑制作用</t>
    </r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52</t>
    </r>
    <r>
      <rPr>
        <sz val="9"/>
        <rFont val="Noto Sans"/>
        <family val="2"/>
      </rPr>
      <t xml:space="preserve">，</t>
    </r>
  </si>
  <si>
    <t xml:space="preserve">酸度计</t>
  </si>
  <si>
    <t xml:space="preserve">PE20-K</t>
  </si>
  <si>
    <t xml:space="preserve">农药制剂加工</t>
  </si>
  <si>
    <t xml:space="preserve">微乳剂的制备及性能测定、水分散粒剂质量检测、悬浮剂的加工和质量检测 </t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53</t>
    </r>
    <r>
      <rPr>
        <sz val="9"/>
        <rFont val="Noto Sans"/>
        <family val="2"/>
      </rPr>
      <t xml:space="preserve">，</t>
    </r>
  </si>
  <si>
    <t xml:space="preserve">消毒柜</t>
  </si>
  <si>
    <t xml:space="preserve">SX500</t>
  </si>
  <si>
    <t xml:space="preserve">农药毒理学、农药生物测定与田间药效、植物化学保护学</t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54</t>
    </r>
    <r>
      <rPr>
        <sz val="9"/>
        <rFont val="Noto Sans"/>
        <family val="2"/>
      </rPr>
      <t xml:space="preserve">，</t>
    </r>
  </si>
  <si>
    <t xml:space="preserve">小型垂直电泳槽</t>
  </si>
  <si>
    <t xml:space="preserve">MiNi-PROTEAN</t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55</t>
    </r>
    <r>
      <rPr>
        <sz val="9"/>
        <rFont val="Noto Sans"/>
        <family val="2"/>
      </rPr>
      <t xml:space="preserve">，</t>
    </r>
  </si>
  <si>
    <t xml:space="preserve">超纯水机</t>
  </si>
  <si>
    <t xml:space="preserve">Synergy UV</t>
  </si>
  <si>
    <t xml:space="preserve">农产品安全检测、农药分析、农药生物技术、仪器分析、有机结构分析、农药残留分析</t>
  </si>
  <si>
    <r>
      <rPr>
        <sz val="11"/>
        <rFont val="Times New Roman"/>
        <family val="1"/>
        <charset val="1"/>
      </rPr>
      <t xml:space="preserve">3024040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3024003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3024044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2023020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2023061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3024041</t>
    </r>
  </si>
  <si>
    <r>
      <rPr>
        <sz val="11"/>
        <rFont val="Noto Sans"/>
        <family val="2"/>
      </rPr>
      <t xml:space="preserve">氯氰菊酯在棉花和土壤中残留分析田间试验、黄瓜或土壤中农药残留分析样品的制备、茶叶中有机氯农药残留分析、土壤中有机磷农药残留量的测定、 气相色谱分析、液相色谱分析、电位滴定分析、荧光分析、昆虫病原线虫共生菌总</t>
    </r>
    <r>
      <rPr>
        <sz val="11"/>
        <rFont val="Times New Roman"/>
        <family val="1"/>
        <charset val="1"/>
      </rPr>
      <t xml:space="preserve">DNA</t>
    </r>
    <r>
      <rPr>
        <sz val="11"/>
        <rFont val="Noto Sans"/>
        <family val="2"/>
      </rPr>
      <t xml:space="preserve">的提取、紫外</t>
    </r>
    <r>
      <rPr>
        <sz val="11"/>
        <rFont val="Times New Roman"/>
        <family val="1"/>
        <charset val="1"/>
      </rPr>
      <t xml:space="preserve">-</t>
    </r>
    <r>
      <rPr>
        <sz val="11"/>
        <rFont val="Noto Sans"/>
        <family val="2"/>
      </rPr>
      <t xml:space="preserve">可见光谱法实验、红外光谱法实验、质谱法实验等</t>
    </r>
    <r>
      <rPr>
        <sz val="11"/>
        <rFont val="Times New Roman"/>
        <family val="1"/>
        <charset val="1"/>
      </rPr>
      <t xml:space="preserve">23</t>
    </r>
    <r>
      <rPr>
        <sz val="11"/>
        <rFont val="Noto Sans"/>
        <family val="2"/>
      </rPr>
      <t xml:space="preserve">个项目</t>
    </r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56</t>
    </r>
    <r>
      <rPr>
        <sz val="9"/>
        <rFont val="Noto Sans"/>
        <family val="2"/>
      </rPr>
      <t xml:space="preserve">，</t>
    </r>
  </si>
  <si>
    <t xml:space="preserve">程控人工气候箱</t>
  </si>
  <si>
    <t xml:space="preserve">RXZ-500D-LED</t>
  </si>
  <si>
    <r>
      <rPr>
        <sz val="9"/>
        <rFont val="Times New Roman"/>
        <family val="1"/>
        <charset val="1"/>
      </rPr>
      <t xml:space="preserve">3024002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  <charset val="1"/>
      </rPr>
      <t xml:space="preserve">3024004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  <charset val="1"/>
      </rPr>
      <t xml:space="preserve">3024008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  <charset val="1"/>
      </rPr>
      <t xml:space="preserve">3024022</t>
    </r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57</t>
    </r>
    <r>
      <rPr>
        <sz val="9"/>
        <rFont val="Noto Sans"/>
        <family val="2"/>
      </rPr>
      <t xml:space="preserve">，</t>
    </r>
  </si>
  <si>
    <t xml:space="preserve">干式恒温器</t>
  </si>
  <si>
    <t xml:space="preserve">GL-150B</t>
  </si>
  <si>
    <r>
      <rPr>
        <sz val="9"/>
        <rFont val="Times New Roman"/>
        <family val="1"/>
        <charset val="1"/>
      </rPr>
      <t xml:space="preserve">1</t>
    </r>
    <r>
      <rPr>
        <sz val="9"/>
        <rFont val="Noto Sans"/>
        <family val="2"/>
      </rPr>
      <t xml:space="preserve">、　杀虫剂初步毒力测定实验</t>
    </r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58</t>
    </r>
    <r>
      <rPr>
        <sz val="9"/>
        <rFont val="Noto Sans"/>
        <family val="2"/>
      </rPr>
      <t xml:space="preserve">，</t>
    </r>
  </si>
  <si>
    <r>
      <rPr>
        <sz val="11"/>
        <rFont val="Noto Sans"/>
        <family val="2"/>
      </rPr>
      <t xml:space="preserve">全温双层震荡培养箱</t>
    </r>
    <r>
      <rPr>
        <sz val="11"/>
        <rFont val="Times New Roman"/>
        <family val="1"/>
        <charset val="1"/>
      </rPr>
      <t xml:space="preserve">2</t>
    </r>
    <r>
      <rPr>
        <sz val="11"/>
        <rFont val="Noto Sans"/>
        <family val="2"/>
      </rPr>
      <t xml:space="preserve">台</t>
    </r>
  </si>
  <si>
    <t xml:space="preserve">HZQ-F100</t>
  </si>
  <si>
    <r>
      <rPr>
        <sz val="9"/>
        <rFont val="Noto Sans"/>
        <family val="2"/>
      </rPr>
      <t xml:space="preserve">有机磷类杀虫剂对昆虫乙酰胆碱酯酶的抑制作用、磺酰脲类除草剂对植物乙酰乳酸合成酶</t>
    </r>
    <r>
      <rPr>
        <sz val="9"/>
        <rFont val="Times New Roman"/>
        <family val="1"/>
        <charset val="1"/>
      </rPr>
      <t xml:space="preserve">(ALS) </t>
    </r>
    <r>
      <rPr>
        <sz val="9"/>
        <rFont val="Noto Sans"/>
        <family val="2"/>
      </rPr>
      <t xml:space="preserve">的抑制作用</t>
    </r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59</t>
    </r>
    <r>
      <rPr>
        <sz val="9"/>
        <rFont val="Noto Sans"/>
        <family val="2"/>
      </rPr>
      <t xml:space="preserve">，</t>
    </r>
  </si>
  <si>
    <t xml:space="preserve">小型水浴摇床</t>
  </si>
  <si>
    <t xml:space="preserve">SHZ-88A</t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60</t>
    </r>
    <r>
      <rPr>
        <sz val="9"/>
        <rFont val="Noto Sans"/>
        <family val="2"/>
      </rPr>
      <t xml:space="preserve">，</t>
    </r>
  </si>
  <si>
    <t xml:space="preserve">电泳槽</t>
  </si>
  <si>
    <t xml:space="preserve">JY-SPCT</t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61</t>
    </r>
    <r>
      <rPr>
        <sz val="9"/>
        <rFont val="Noto Sans"/>
        <family val="2"/>
      </rPr>
      <t xml:space="preserve">，</t>
    </r>
  </si>
  <si>
    <t xml:space="preserve">旋转蒸发仪</t>
  </si>
  <si>
    <t xml:space="preserve">R206D</t>
  </si>
  <si>
    <t xml:space="preserve">农产品安全检测、农药分析、植物源农药、农药残留分析</t>
  </si>
  <si>
    <r>
      <rPr>
        <sz val="11"/>
        <rFont val="Times New Roman"/>
        <family val="1"/>
        <charset val="1"/>
      </rPr>
      <t xml:space="preserve">3024040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3024003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3024073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3024041</t>
    </r>
  </si>
  <si>
    <t xml:space="preserve">茶叶中有农药残留检测样品的提取与净化、甘蓝中吡虫啉农药残留样品制备、银量法测定敌百虫的含量、薄层溴化法测定氧化乐果的含量、植物源农药活性成分的提取制备、氯氰菊酯在棉花和土壤中残留分析田间试验、黄瓜或土壤中农药残留分析样品的制备</t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62</t>
    </r>
    <r>
      <rPr>
        <sz val="9"/>
        <rFont val="Noto Sans"/>
        <family val="2"/>
      </rPr>
      <t xml:space="preserve">，</t>
    </r>
  </si>
  <si>
    <t xml:space="preserve">三用紫外仪</t>
  </si>
  <si>
    <t xml:space="preserve">ZF-1</t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63</t>
    </r>
    <r>
      <rPr>
        <sz val="9"/>
        <rFont val="Noto Sans"/>
        <family val="2"/>
      </rPr>
      <t xml:space="preserve">，</t>
    </r>
  </si>
  <si>
    <t xml:space="preserve">真空干燥箱</t>
  </si>
  <si>
    <t xml:space="preserve">DZF-6020MBE</t>
  </si>
  <si>
    <r>
      <rPr>
        <sz val="11"/>
        <rFont val="Noto Sans"/>
        <family val="2"/>
      </rPr>
      <t xml:space="preserve">奥扎格雷钠中间体</t>
    </r>
    <r>
      <rPr>
        <sz val="11"/>
        <rFont val="Times New Roman"/>
        <family val="1"/>
        <charset val="1"/>
      </rPr>
      <t xml:space="preserve">3-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  <charset val="1"/>
      </rPr>
      <t xml:space="preserve">4-</t>
    </r>
    <r>
      <rPr>
        <sz val="11"/>
        <rFont val="Noto Sans"/>
        <family val="2"/>
      </rPr>
      <t xml:space="preserve">甲基苯基）</t>
    </r>
    <r>
      <rPr>
        <sz val="11"/>
        <rFont val="Times New Roman"/>
        <family val="1"/>
        <charset val="1"/>
      </rPr>
      <t xml:space="preserve">-3-</t>
    </r>
    <r>
      <rPr>
        <sz val="11"/>
        <rFont val="Noto Sans"/>
        <family val="2"/>
      </rPr>
      <t xml:space="preserve">丙烯酸甲酯的制备及柱层析分离</t>
    </r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65</t>
    </r>
    <r>
      <rPr>
        <sz val="9"/>
        <rFont val="Noto Sans"/>
        <family val="2"/>
      </rPr>
      <t xml:space="preserve">，</t>
    </r>
  </si>
  <si>
    <t xml:space="preserve">生化培养箱</t>
  </si>
  <si>
    <r>
      <rPr>
        <sz val="11"/>
        <rFont val="Times New Roman"/>
        <family val="1"/>
        <charset val="1"/>
      </rPr>
      <t xml:space="preserve">SPX-250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ZSD-1270</t>
    </r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66</t>
    </r>
    <r>
      <rPr>
        <sz val="9"/>
        <rFont val="Noto Sans"/>
        <family val="2"/>
      </rPr>
      <t xml:space="preserve">，</t>
    </r>
  </si>
  <si>
    <t xml:space="preserve">红外粉末压片机</t>
  </si>
  <si>
    <t xml:space="preserve">FW-4</t>
  </si>
  <si>
    <t xml:space="preserve">农药分析</t>
  </si>
  <si>
    <t xml:space="preserve">红外光谱法实验、</t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67</t>
    </r>
    <r>
      <rPr>
        <sz val="9"/>
        <rFont val="Noto Sans"/>
        <family val="2"/>
      </rPr>
      <t xml:space="preserve">，</t>
    </r>
  </si>
  <si>
    <t xml:space="preserve">超声波清洗器</t>
  </si>
  <si>
    <t xml:space="preserve">KQ-500DE</t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68</t>
    </r>
    <r>
      <rPr>
        <sz val="9"/>
        <rFont val="Noto Sans"/>
        <family val="2"/>
      </rPr>
      <t xml:space="preserve">，</t>
    </r>
  </si>
  <si>
    <t xml:space="preserve">紫外分光光度计</t>
  </si>
  <si>
    <t xml:space="preserve">UV-2802</t>
  </si>
  <si>
    <r>
      <rPr>
        <sz val="11"/>
        <rFont val="Times New Roman"/>
        <family val="1"/>
        <charset val="1"/>
      </rPr>
      <t xml:space="preserve">3024002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2023061</t>
    </r>
    <r>
      <rPr>
        <sz val="11"/>
        <rFont val="Noto Sans"/>
        <family val="2"/>
      </rPr>
      <t xml:space="preserve">、</t>
    </r>
  </si>
  <si>
    <r>
      <rPr>
        <sz val="9"/>
        <rFont val="Noto Sans"/>
        <family val="2"/>
      </rPr>
      <t xml:space="preserve">有机磷类杀虫剂对昆虫乙酰胆碱酯酶的抑制作用、磺酰脲类除草剂对植物乙酰乳酸合成酶</t>
    </r>
    <r>
      <rPr>
        <sz val="9"/>
        <rFont val="Times New Roman"/>
        <family val="1"/>
        <charset val="1"/>
      </rPr>
      <t xml:space="preserve">(ALS) </t>
    </r>
    <r>
      <rPr>
        <sz val="9"/>
        <rFont val="Noto Sans"/>
        <family val="2"/>
      </rPr>
      <t xml:space="preserve">的抑制作用、紫外</t>
    </r>
    <r>
      <rPr>
        <sz val="9"/>
        <rFont val="Times New Roman"/>
        <family val="1"/>
        <charset val="1"/>
      </rPr>
      <t xml:space="preserve">-</t>
    </r>
    <r>
      <rPr>
        <sz val="9"/>
        <rFont val="Noto Sans"/>
        <family val="2"/>
      </rPr>
      <t xml:space="preserve">可见光谱法实验</t>
    </r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70</t>
    </r>
    <r>
      <rPr>
        <sz val="9"/>
        <rFont val="Noto Sans"/>
        <family val="2"/>
      </rPr>
      <t xml:space="preserve">，</t>
    </r>
  </si>
  <si>
    <t xml:space="preserve">电子天平</t>
  </si>
  <si>
    <r>
      <rPr>
        <sz val="11"/>
        <rFont val="Times New Roman"/>
        <family val="1"/>
        <charset val="1"/>
      </rPr>
      <t xml:space="preserve">MS105DU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LED204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AUW220BL320H</t>
    </r>
  </si>
  <si>
    <t xml:space="preserve">农产品安全检测、农药分析、农药生物技术、仪器分析、有机结构分析、农药残留分析、农药毒理学、农药生物测定与田间药效、植物化学保护学</t>
  </si>
  <si>
    <r>
      <rPr>
        <sz val="11"/>
        <rFont val="Times New Roman"/>
        <family val="1"/>
        <charset val="1"/>
      </rPr>
      <t xml:space="preserve">3024040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3024003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3024044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2023020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2023061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3024041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3024002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3024004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3024009</t>
    </r>
  </si>
  <si>
    <r>
      <rPr>
        <sz val="11"/>
        <rFont val="Noto Sans"/>
        <family val="2"/>
      </rPr>
      <t xml:space="preserve">氯氰菊酯在棉花和土壤中残留分析田间试验、黄瓜或土壤中农药残留分析样品的制备、茶叶中有机氯农药残留分析、土壤中有机磷农药残留量的测定、 气相色谱分析、液相色谱分析、电位滴定分析、荧光分析、昆虫病原线虫共生菌总</t>
    </r>
    <r>
      <rPr>
        <sz val="11"/>
        <rFont val="Times New Roman"/>
        <family val="1"/>
        <charset val="1"/>
      </rPr>
      <t xml:space="preserve">DNA</t>
    </r>
    <r>
      <rPr>
        <sz val="11"/>
        <rFont val="Noto Sans"/>
        <family val="2"/>
      </rPr>
      <t xml:space="preserve">的提取、紫外</t>
    </r>
    <r>
      <rPr>
        <sz val="11"/>
        <rFont val="Times New Roman"/>
        <family val="1"/>
        <charset val="1"/>
      </rPr>
      <t xml:space="preserve">-</t>
    </r>
    <r>
      <rPr>
        <sz val="11"/>
        <rFont val="Noto Sans"/>
        <family val="2"/>
      </rPr>
      <t xml:space="preserve">可见光谱法实验、红外光谱法实验、质谱法实验等</t>
    </r>
    <r>
      <rPr>
        <sz val="11"/>
        <rFont val="Times New Roman"/>
        <family val="1"/>
        <charset val="1"/>
      </rPr>
      <t xml:space="preserve">24</t>
    </r>
    <r>
      <rPr>
        <sz val="11"/>
        <rFont val="Noto Sans"/>
        <family val="2"/>
      </rPr>
      <t xml:space="preserve">个项目</t>
    </r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71</t>
    </r>
    <r>
      <rPr>
        <sz val="9"/>
        <rFont val="Noto Sans"/>
        <family val="2"/>
      </rPr>
      <t xml:space="preserve">，</t>
    </r>
  </si>
  <si>
    <r>
      <rPr>
        <sz val="11"/>
        <rFont val="Noto Sans"/>
        <family val="2"/>
      </rPr>
      <t xml:space="preserve">酸度计</t>
    </r>
    <r>
      <rPr>
        <sz val="11"/>
        <rFont val="Times New Roman"/>
        <family val="1"/>
        <charset val="1"/>
      </rPr>
      <t xml:space="preserve">16</t>
    </r>
    <r>
      <rPr>
        <sz val="11"/>
        <rFont val="Noto Sans"/>
        <family val="2"/>
      </rPr>
      <t xml:space="preserve">台</t>
    </r>
  </si>
  <si>
    <t xml:space="preserve">PHS-3C</t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72</t>
    </r>
    <r>
      <rPr>
        <sz val="9"/>
        <rFont val="Noto Sans"/>
        <family val="2"/>
      </rPr>
      <t xml:space="preserve">，</t>
    </r>
  </si>
  <si>
    <t xml:space="preserve">掌上离心机</t>
  </si>
  <si>
    <t xml:space="preserve">M-microcentrifuge</t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</si>
  <si>
    <t xml:space="preserve">冰箱</t>
  </si>
  <si>
    <t xml:space="preserve">HYC-940BCD235YH</t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76</t>
    </r>
    <r>
      <rPr>
        <sz val="9"/>
        <rFont val="Noto Sans"/>
        <family val="2"/>
      </rPr>
      <t xml:space="preserve">，</t>
    </r>
  </si>
  <si>
    <t xml:space="preserve">投影机</t>
  </si>
  <si>
    <t xml:space="preserve">EB-C1040XN</t>
  </si>
  <si>
    <t xml:space="preserve">全部课程</t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81</t>
    </r>
    <r>
      <rPr>
        <sz val="9"/>
        <rFont val="Noto Sans"/>
        <family val="2"/>
      </rPr>
      <t xml:space="preserve">，</t>
    </r>
  </si>
  <si>
    <t xml:space="preserve">干燥箱</t>
  </si>
  <si>
    <t xml:space="preserve">Wh1-30B</t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82</t>
    </r>
    <r>
      <rPr>
        <sz val="9"/>
        <rFont val="Noto Sans"/>
        <family val="2"/>
      </rPr>
      <t xml:space="preserve">，</t>
    </r>
  </si>
  <si>
    <t xml:space="preserve">恒温水浴箱</t>
  </si>
  <si>
    <t xml:space="preserve">SY-1210</t>
  </si>
  <si>
    <t xml:space="preserve">农药毒理学、农药生物测定与田间药效</t>
  </si>
  <si>
    <r>
      <rPr>
        <sz val="11"/>
        <rFont val="Times New Roman"/>
        <family val="1"/>
        <charset val="1"/>
      </rPr>
      <t xml:space="preserve">3024002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3024004</t>
    </r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83</t>
    </r>
    <r>
      <rPr>
        <sz val="9"/>
        <rFont val="Noto Sans"/>
        <family val="2"/>
      </rPr>
      <t xml:space="preserve">，</t>
    </r>
  </si>
  <si>
    <t xml:space="preserve">移液器</t>
  </si>
  <si>
    <t xml:space="preserve">10ul-1000ul</t>
  </si>
  <si>
    <r>
      <rPr>
        <sz val="11"/>
        <rFont val="Times New Roman"/>
        <family val="1"/>
        <charset val="1"/>
      </rPr>
      <t xml:space="preserve">3024040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3024003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3024044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2023020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2023061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3024041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3024002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3024004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3024010</t>
    </r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84</t>
    </r>
    <r>
      <rPr>
        <sz val="9"/>
        <rFont val="Noto Sans"/>
        <family val="2"/>
      </rPr>
      <t xml:space="preserve">，</t>
    </r>
  </si>
  <si>
    <t xml:space="preserve">氢气发生器</t>
  </si>
  <si>
    <t xml:space="preserve">Sph-300</t>
  </si>
  <si>
    <t xml:space="preserve"> 气相色谱分析</t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92</t>
    </r>
    <r>
      <rPr>
        <sz val="9"/>
        <rFont val="Noto Sans"/>
        <family val="2"/>
      </rPr>
      <t xml:space="preserve">，</t>
    </r>
  </si>
  <si>
    <t xml:space="preserve">气相色谱仪</t>
  </si>
  <si>
    <t xml:space="preserve">4890D</t>
  </si>
  <si>
    <t xml:space="preserve">农药分析、农药残留分析、农产品安全检测、农药分析</t>
  </si>
  <si>
    <r>
      <rPr>
        <sz val="11"/>
        <rFont val="Times New Roman"/>
        <family val="1"/>
        <charset val="1"/>
      </rPr>
      <t xml:space="preserve">3024003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3024041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3024040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3024003</t>
    </r>
  </si>
  <si>
    <r>
      <rPr>
        <sz val="11"/>
        <rFont val="Noto Sans"/>
        <family val="2"/>
      </rPr>
      <t xml:space="preserve"> 气相色谱分析、茶叶中</t>
    </r>
    <r>
      <rPr>
        <sz val="11"/>
        <rFont val="Times New Roman"/>
        <family val="1"/>
        <charset val="1"/>
      </rPr>
      <t xml:space="preserve">AITC</t>
    </r>
    <r>
      <rPr>
        <sz val="11"/>
        <rFont val="Noto Sans"/>
        <family val="2"/>
      </rPr>
      <t xml:space="preserve">农药残留的</t>
    </r>
    <r>
      <rPr>
        <sz val="11"/>
        <rFont val="Times New Roman"/>
        <family val="1"/>
        <charset val="1"/>
      </rPr>
      <t xml:space="preserve">GC</t>
    </r>
    <r>
      <rPr>
        <sz val="11"/>
        <rFont val="Noto Sans"/>
        <family val="2"/>
      </rPr>
      <t xml:space="preserve">检测、气相色谱法测定氯氰菊酯的含量</t>
    </r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94</t>
    </r>
    <r>
      <rPr>
        <sz val="9"/>
        <rFont val="Noto Sans"/>
        <family val="2"/>
      </rPr>
      <t xml:space="preserve">，</t>
    </r>
  </si>
  <si>
    <t xml:space="preserve">往反式振荡机</t>
  </si>
  <si>
    <r>
      <rPr>
        <sz val="11"/>
        <rFont val="Times New Roman"/>
        <family val="1"/>
        <charset val="1"/>
      </rPr>
      <t xml:space="preserve">ZWS-90</t>
    </r>
    <r>
      <rPr>
        <sz val="11"/>
        <rFont val="Noto Sans"/>
        <family val="2"/>
      </rPr>
      <t xml:space="preserve">型</t>
    </r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95</t>
    </r>
    <r>
      <rPr>
        <sz val="9"/>
        <rFont val="Noto Sans"/>
        <family val="2"/>
      </rPr>
      <t xml:space="preserve">，</t>
    </r>
  </si>
  <si>
    <t xml:space="preserve">三目生物显微镜</t>
  </si>
  <si>
    <t xml:space="preserve">E200</t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96</t>
    </r>
    <r>
      <rPr>
        <sz val="9"/>
        <rFont val="Noto Sans"/>
        <family val="2"/>
      </rPr>
      <t xml:space="preserve">，</t>
    </r>
  </si>
  <si>
    <t xml:space="preserve">高速台式离心机</t>
  </si>
  <si>
    <t xml:space="preserve">TGL-16G</t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99</t>
    </r>
    <r>
      <rPr>
        <sz val="9"/>
        <rFont val="Noto Sans"/>
        <family val="2"/>
      </rPr>
      <t xml:space="preserve">，</t>
    </r>
  </si>
  <si>
    <t xml:space="preserve">智能气候培养箱</t>
  </si>
  <si>
    <t xml:space="preserve">ZPQ-400</t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1000</t>
    </r>
    <r>
      <rPr>
        <sz val="9"/>
        <rFont val="Noto Sans"/>
        <family val="2"/>
      </rPr>
      <t xml:space="preserve">，</t>
    </r>
  </si>
  <si>
    <t xml:space="preserve">中压制备色谱仪</t>
  </si>
  <si>
    <t xml:space="preserve">B-290</t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1003</t>
    </r>
    <r>
      <rPr>
        <sz val="9"/>
        <rFont val="Noto Sans"/>
        <family val="2"/>
      </rPr>
      <t xml:space="preserve">，</t>
    </r>
  </si>
  <si>
    <t xml:space="preserve">背负式打孔注药机</t>
  </si>
  <si>
    <t xml:space="preserve">BG-305D</t>
  </si>
  <si>
    <t xml:space="preserve">农药生物测定与田间药效、植物化学保护学、植保机械</t>
  </si>
  <si>
    <r>
      <rPr>
        <sz val="11"/>
        <rFont val="Times New Roman"/>
        <family val="1"/>
        <charset val="1"/>
      </rPr>
      <t xml:space="preserve">3024004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3024010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3024065</t>
    </r>
  </si>
  <si>
    <t xml:space="preserve">药剂、药械展阅、手动喷雾器构造和工作原理、小型机动弥雾喷粉机田间操作、静电喷雾器、电动喷雾器、手动喷雾器田间应用比较</t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1004</t>
    </r>
    <r>
      <rPr>
        <sz val="9"/>
        <rFont val="Noto Sans"/>
        <family val="2"/>
      </rPr>
      <t xml:space="preserve">，</t>
    </r>
  </si>
  <si>
    <t xml:space="preserve">弯管烟雾机</t>
  </si>
  <si>
    <t xml:space="preserve">6GYB-25A(W)</t>
  </si>
  <si>
    <r>
      <rPr>
        <sz val="11"/>
        <rFont val="Times New Roman"/>
        <family val="1"/>
        <charset val="1"/>
      </rPr>
      <t xml:space="preserve">3024004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3024010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3024066</t>
    </r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1005</t>
    </r>
    <r>
      <rPr>
        <sz val="9"/>
        <rFont val="Noto Sans"/>
        <family val="2"/>
      </rPr>
      <t xml:space="preserve">，</t>
    </r>
  </si>
  <si>
    <t xml:space="preserve">荧光分光光度计</t>
  </si>
  <si>
    <t xml:space="preserve">U-3310</t>
  </si>
  <si>
    <t xml:space="preserve">荧光分析</t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1006</t>
    </r>
    <r>
      <rPr>
        <sz val="9"/>
        <rFont val="Noto Sans"/>
        <family val="2"/>
      </rPr>
      <t xml:space="preserve">，</t>
    </r>
  </si>
  <si>
    <t xml:space="preserve">凝胶成像系统</t>
  </si>
  <si>
    <t xml:space="preserve">GELDOC-IT</t>
  </si>
  <si>
    <t xml:space="preserve">农药毒理学、农药生物技术</t>
  </si>
  <si>
    <r>
      <rPr>
        <sz val="9"/>
        <rFont val="Times New Roman"/>
        <family val="1"/>
        <charset val="1"/>
      </rPr>
      <t xml:space="preserve">3024002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  <charset val="1"/>
      </rPr>
      <t xml:space="preserve">3024044</t>
    </r>
  </si>
  <si>
    <r>
      <rPr>
        <sz val="10"/>
        <rFont val="Noto Sans"/>
        <family val="2"/>
      </rPr>
      <t xml:space="preserve">有机磷类杀虫剂对昆虫乙酰胆碱酯酶的抑制作用、磺酰脲类除草剂对植物乙酰乳酸合成酶</t>
    </r>
    <r>
      <rPr>
        <sz val="10"/>
        <rFont val="Times New Roman"/>
        <family val="1"/>
        <charset val="1"/>
      </rPr>
      <t xml:space="preserve">(ALS) </t>
    </r>
    <r>
      <rPr>
        <sz val="10"/>
        <rFont val="Noto Sans"/>
        <family val="2"/>
      </rPr>
      <t xml:space="preserve">的抑制作用、重组质粒提取及琼脂糖凝胶检测</t>
    </r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1007</t>
    </r>
    <r>
      <rPr>
        <sz val="9"/>
        <rFont val="Noto Sans"/>
        <family val="2"/>
      </rPr>
      <t xml:space="preserve">，</t>
    </r>
  </si>
  <si>
    <t xml:space="preserve">旋光仪</t>
  </si>
  <si>
    <t xml:space="preserve">WZZ-2S</t>
  </si>
  <si>
    <t xml:space="preserve">微乳剂的制备及性能测定</t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1008</t>
    </r>
    <r>
      <rPr>
        <sz val="9"/>
        <rFont val="Noto Sans"/>
        <family val="2"/>
      </rPr>
      <t xml:space="preserve">，</t>
    </r>
  </si>
  <si>
    <t xml:space="preserve">数字熔点仪</t>
  </si>
  <si>
    <t xml:space="preserve">WES-1B</t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1009</t>
    </r>
    <r>
      <rPr>
        <sz val="9"/>
        <rFont val="Noto Sans"/>
        <family val="2"/>
      </rPr>
      <t xml:space="preserve">，</t>
    </r>
  </si>
  <si>
    <r>
      <rPr>
        <sz val="11"/>
        <rFont val="Noto Sans"/>
        <family val="2"/>
      </rPr>
      <t xml:space="preserve">脱色摇床</t>
    </r>
    <r>
      <rPr>
        <sz val="11"/>
        <rFont val="Times New Roman"/>
        <family val="1"/>
        <charset val="1"/>
      </rPr>
      <t xml:space="preserve">2</t>
    </r>
    <r>
      <rPr>
        <sz val="11"/>
        <rFont val="Noto Sans"/>
        <family val="2"/>
      </rPr>
      <t xml:space="preserve">台</t>
    </r>
  </si>
  <si>
    <t xml:space="preserve">WD-9405</t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1011</t>
    </r>
    <r>
      <rPr>
        <sz val="9"/>
        <rFont val="Noto Sans"/>
        <family val="2"/>
      </rPr>
      <t xml:space="preserve">，</t>
    </r>
  </si>
  <si>
    <t xml:space="preserve">倒置相差显微镜</t>
  </si>
  <si>
    <t xml:space="preserve">XDS-1B</t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1017</t>
    </r>
    <r>
      <rPr>
        <sz val="9"/>
        <rFont val="Noto Sans"/>
        <family val="2"/>
      </rPr>
      <t xml:space="preserve">，</t>
    </r>
  </si>
  <si>
    <t xml:space="preserve">超声波细胞破碎仪</t>
  </si>
  <si>
    <t xml:space="preserve">JY92-IID</t>
  </si>
  <si>
    <t xml:space="preserve">天然药物化学</t>
  </si>
  <si>
    <t xml:space="preserve">芦丁水解制备槲皮素、大黄中游离总蒽醌的低压柱层析分离、粉防己中总生物碱的提取</t>
  </si>
  <si>
    <r>
      <rPr>
        <sz val="9"/>
        <rFont val="Noto Sans"/>
        <family val="2"/>
      </rPr>
      <t xml:space="preserve">南校区农科大楼植保</t>
    </r>
    <r>
      <rPr>
        <sz val="9"/>
        <rFont val="Times New Roman"/>
        <family val="1"/>
        <charset val="1"/>
      </rPr>
      <t xml:space="preserve">81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1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4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5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6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7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2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931</t>
    </r>
    <r>
      <rPr>
        <sz val="9"/>
        <rFont val="Noto Sans"/>
        <family val="2"/>
      </rPr>
      <t xml:space="preserve">，</t>
    </r>
  </si>
  <si>
    <t xml:space="preserve">紫外透射仪</t>
  </si>
  <si>
    <t xml:space="preserve">ZF-501A</t>
  </si>
  <si>
    <t xml:space="preserve">制药专业，植保专业</t>
  </si>
  <si>
    <t xml:space="preserve">农药生物技术</t>
  </si>
  <si>
    <r>
      <rPr>
        <sz val="9"/>
        <rFont val="Times New Roman"/>
        <family val="1"/>
        <charset val="1"/>
      </rPr>
      <t xml:space="preserve">3024044</t>
    </r>
    <r>
      <rPr>
        <sz val="9"/>
        <rFont val="Noto Sans"/>
        <family val="2"/>
      </rPr>
      <t xml:space="preserve">， </t>
    </r>
  </si>
  <si>
    <r>
      <rPr>
        <sz val="9"/>
        <rFont val="Noto Sans"/>
        <family val="2"/>
      </rPr>
      <t xml:space="preserve">磺酰脲类除草剂对植物乙酰乳酸合成酶</t>
    </r>
    <r>
      <rPr>
        <sz val="9"/>
        <rFont val="Times New Roman"/>
        <family val="1"/>
        <charset val="1"/>
      </rPr>
      <t xml:space="preserve">(ALS) </t>
    </r>
    <r>
      <rPr>
        <sz val="9"/>
        <rFont val="Noto Sans"/>
        <family val="2"/>
      </rPr>
      <t xml:space="preserve">的抑制作用，重组质粒提取及琼脂糖凝胶检测，抗生素的离体组织和盆栽活性筛选，杀虫活性微生物的筛选</t>
    </r>
  </si>
  <si>
    <t xml:space="preserve">陶瓷膜过滤设备</t>
  </si>
  <si>
    <t xml:space="preserve">XS-T-01</t>
  </si>
  <si>
    <t xml:space="preserve">电泳仪</t>
  </si>
  <si>
    <t xml:space="preserve">DYY-10C</t>
  </si>
  <si>
    <t xml:space="preserve">农药毒理，农药环境毒理，农药生物技术，微生物农药</t>
  </si>
  <si>
    <r>
      <rPr>
        <sz val="9"/>
        <rFont val="Times New Roman"/>
        <family val="1"/>
        <charset val="1"/>
      </rPr>
      <t xml:space="preserve">302400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302404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3024044</t>
    </r>
    <r>
      <rPr>
        <sz val="9"/>
        <rFont val="Noto Sans"/>
        <family val="2"/>
      </rPr>
      <t xml:space="preserve">， </t>
    </r>
    <r>
      <rPr>
        <sz val="9"/>
        <rFont val="Times New Roman"/>
        <family val="1"/>
        <charset val="1"/>
      </rPr>
      <t xml:space="preserve">3024058</t>
    </r>
  </si>
  <si>
    <r>
      <rPr>
        <sz val="9"/>
        <rFont val="Noto Sans"/>
        <family val="2"/>
      </rPr>
      <t xml:space="preserve"> 有机磷类杀虫剂对昆虫乙酰胆碱酯酶的抑制作用， 昆虫病原线虫共生菌总</t>
    </r>
    <r>
      <rPr>
        <sz val="9"/>
        <rFont val="Times New Roman"/>
        <family val="1"/>
        <charset val="1"/>
      </rPr>
      <t xml:space="preserve">DNA</t>
    </r>
    <r>
      <rPr>
        <sz val="9"/>
        <rFont val="Noto Sans"/>
        <family val="2"/>
      </rPr>
      <t xml:space="preserve">的提取，具农用活性微生物的分离与培养，抗生素的皿内抑菌活性筛选</t>
    </r>
  </si>
  <si>
    <t xml:space="preserve">电磁炉</t>
  </si>
  <si>
    <t xml:space="preserve">CT-18D</t>
  </si>
  <si>
    <t xml:space="preserve">农药制剂加工，天然药物化学，药物合成，植物源农药</t>
  </si>
  <si>
    <r>
      <rPr>
        <sz val="11"/>
        <rFont val="Times New Roman"/>
        <family val="1"/>
        <charset val="1"/>
      </rPr>
      <t xml:space="preserve"> 3024008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  <charset val="1"/>
      </rPr>
      <t xml:space="preserve">2023055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  <charset val="1"/>
      </rPr>
      <t xml:space="preserve">3024018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  <charset val="1"/>
      </rPr>
      <t xml:space="preserve">3024073</t>
    </r>
  </si>
  <si>
    <r>
      <rPr>
        <sz val="9"/>
        <rFont val="Noto Sans"/>
        <family val="2"/>
      </rPr>
      <t xml:space="preserve"> 芦丁水解制备槲皮素，表面活性剂</t>
    </r>
    <r>
      <rPr>
        <sz val="9"/>
        <rFont val="Times New Roman"/>
        <family val="1"/>
        <charset val="1"/>
      </rPr>
      <t xml:space="preserve">CMC</t>
    </r>
    <r>
      <rPr>
        <sz val="9"/>
        <rFont val="Noto Sans"/>
        <family val="2"/>
      </rPr>
      <t xml:space="preserve">的测定，物源农药活性成分的提取制备，水分散粒剂质量检测 </t>
    </r>
  </si>
  <si>
    <t xml:space="preserve">超净工作台</t>
  </si>
  <si>
    <t xml:space="preserve">ZHFH-1112</t>
  </si>
  <si>
    <t xml:space="preserve">农药毒理，农药环境毒理，农药生物技术，微生物农药，植物源农药，农药生物测定与田间药效，植物化学保护</t>
  </si>
  <si>
    <r>
      <rPr>
        <sz val="9"/>
        <rFont val="Times New Roman"/>
        <family val="1"/>
        <charset val="1"/>
      </rPr>
      <t xml:space="preserve">302400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302404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3024044</t>
    </r>
    <r>
      <rPr>
        <sz val="9"/>
        <rFont val="Noto Sans"/>
        <family val="2"/>
      </rPr>
      <t xml:space="preserve">， </t>
    </r>
    <r>
      <rPr>
        <sz val="9"/>
        <rFont val="Times New Roman"/>
        <family val="1"/>
        <charset val="1"/>
      </rPr>
      <t xml:space="preserve">302405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3024072,3024004,3024022</t>
    </r>
  </si>
  <si>
    <r>
      <rPr>
        <sz val="9"/>
        <rFont val="Noto Sans"/>
        <family val="2"/>
      </rPr>
      <t xml:space="preserve">杀虫剂对昆虫表皮的穿透作用－生测法，杀虫剂初步毒力测定，杀虫剂精密毒力测定，生长速率法测杀菌剂毒力，昆虫病原线虫共生菌总</t>
    </r>
    <r>
      <rPr>
        <sz val="9"/>
        <rFont val="Times New Roman"/>
        <family val="1"/>
        <charset val="1"/>
      </rPr>
      <t xml:space="preserve">DNA</t>
    </r>
    <r>
      <rPr>
        <sz val="9"/>
        <rFont val="Noto Sans"/>
        <family val="2"/>
      </rPr>
      <t xml:space="preserve">的提取， 具农用活性微生物的分离与培养，杀虫活性微生物的筛选，杀虫剂触杀毒力测定，生长速率法测定杀菌剂毒力，植物源粗提物抑菌活性测定</t>
    </r>
  </si>
  <si>
    <t xml:space="preserve">组织捣碎匀浆机</t>
  </si>
  <si>
    <t xml:space="preserve">JJ-2</t>
  </si>
  <si>
    <t xml:space="preserve">农药残留分析</t>
  </si>
  <si>
    <t xml:space="preserve">茶叶中有农药残留检测样品的提取与净化，甘蓝中吡虫啉农药残留样品制备，黄瓜或土壤中农药残留分析样品的制备，茶叶中有机氯农药残留分析，微乳剂的制备及性能测定，乳膏的加工</t>
  </si>
  <si>
    <t xml:space="preserve">智能人工气候箱</t>
  </si>
  <si>
    <t xml:space="preserve">RQX-250B</t>
  </si>
  <si>
    <t xml:space="preserve">农药生物测定与田间药效，植物化学保护</t>
  </si>
  <si>
    <r>
      <rPr>
        <sz val="9"/>
        <rFont val="Times New Roman"/>
        <family val="1"/>
        <charset val="1"/>
      </rPr>
      <t xml:space="preserve">3024004</t>
    </r>
    <r>
      <rPr>
        <sz val="9"/>
        <rFont val="Noto Sans"/>
        <family val="2"/>
      </rPr>
      <t xml:space="preserve">， </t>
    </r>
    <r>
      <rPr>
        <sz val="9"/>
        <rFont val="Times New Roman"/>
        <family val="1"/>
        <charset val="1"/>
      </rPr>
      <t xml:space="preserve">3024022</t>
    </r>
  </si>
  <si>
    <t xml:space="preserve">高剪切乳化机</t>
  </si>
  <si>
    <r>
      <rPr>
        <sz val="11"/>
        <rFont val="Times New Roman"/>
        <family val="1"/>
        <charset val="1"/>
      </rPr>
      <t xml:space="preserve">BFM100ML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BME100L</t>
    </r>
  </si>
  <si>
    <t xml:space="preserve">农产品安全检测，农药分析，农药制剂加工，农药残留分析</t>
  </si>
  <si>
    <r>
      <rPr>
        <sz val="9"/>
        <rFont val="Times New Roman"/>
        <family val="1"/>
        <charset val="1"/>
      </rPr>
      <t xml:space="preserve">3024040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302400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3024008</t>
    </r>
    <r>
      <rPr>
        <sz val="9"/>
        <rFont val="Noto Sans"/>
        <family val="2"/>
      </rPr>
      <t xml:space="preserve">， </t>
    </r>
    <r>
      <rPr>
        <sz val="9"/>
        <rFont val="Times New Roman"/>
        <family val="1"/>
        <charset val="1"/>
      </rPr>
      <t xml:space="preserve">3024041</t>
    </r>
  </si>
  <si>
    <t xml:space="preserve">高速冷冻离心机</t>
  </si>
  <si>
    <t xml:space="preserve">CR22C</t>
  </si>
  <si>
    <t xml:space="preserve">超纯水器</t>
  </si>
  <si>
    <t xml:space="preserve">EASUPURE</t>
  </si>
  <si>
    <r>
      <rPr>
        <sz val="11"/>
        <rFont val="Times New Roman"/>
        <family val="1"/>
        <charset val="1"/>
      </rPr>
      <t xml:space="preserve">PH</t>
    </r>
    <r>
      <rPr>
        <sz val="11"/>
        <rFont val="Noto Sans"/>
        <family val="2"/>
      </rPr>
      <t xml:space="preserve">计</t>
    </r>
  </si>
  <si>
    <t xml:space="preserve">超声波清洗机</t>
  </si>
  <si>
    <t xml:space="preserve">KQ550Z</t>
  </si>
  <si>
    <t xml:space="preserve">微生物农药，植物源农药，农药生物测定与田间药效，植物化学保护，农产品安全检测，农药分析，农药制剂加工，农药残留分析</t>
  </si>
  <si>
    <r>
      <rPr>
        <sz val="9"/>
        <rFont val="Times New Roman"/>
        <family val="1"/>
        <charset val="1"/>
      </rPr>
      <t xml:space="preserve"> 3024058</t>
    </r>
    <r>
      <rPr>
        <sz val="9"/>
        <rFont val="Noto Sans"/>
        <family val="2"/>
      </rPr>
      <t xml:space="preserve">，  </t>
    </r>
    <r>
      <rPr>
        <sz val="9"/>
        <rFont val="Times New Roman"/>
        <family val="1"/>
        <charset val="1"/>
      </rPr>
      <t xml:space="preserve">3024072,3024004,3024022,3024040,3024003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3024008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2024041</t>
    </r>
  </si>
  <si>
    <t xml:space="preserve">填充式反应器液体停留分布实验仪</t>
  </si>
  <si>
    <t xml:space="preserve">CEA-R03</t>
  </si>
  <si>
    <t xml:space="preserve">待维修</t>
  </si>
  <si>
    <t xml:space="preserve">化工原理</t>
  </si>
  <si>
    <t xml:space="preserve">2022001</t>
  </si>
  <si>
    <t xml:space="preserve">流形观测实验</t>
  </si>
  <si>
    <t xml:space="preserve">搅拌釜反应器液体停留分布实验仪</t>
  </si>
  <si>
    <t xml:space="preserve">CEA-R04</t>
  </si>
  <si>
    <t xml:space="preserve">酶标仪</t>
  </si>
  <si>
    <t xml:space="preserve">*</t>
  </si>
  <si>
    <r>
      <rPr>
        <sz val="9"/>
        <rFont val="Noto Sans"/>
        <family val="2"/>
      </rPr>
      <t xml:space="preserve">杀虫剂对昆虫表皮的穿透作用－生测法，磺酰脲类除草剂对植物乙酰乳酸合成酶</t>
    </r>
    <r>
      <rPr>
        <sz val="9"/>
        <rFont val="Times New Roman"/>
        <family val="1"/>
        <charset val="1"/>
      </rPr>
      <t xml:space="preserve">(ALS) </t>
    </r>
    <r>
      <rPr>
        <sz val="9"/>
        <rFont val="Noto Sans"/>
        <family val="2"/>
      </rPr>
      <t xml:space="preserve">的抑制作用，重组质粒提取及琼脂糖凝胶检测，抗生素的离体组织和盆栽活性筛选，杀虫活性微生物的筛选</t>
    </r>
  </si>
  <si>
    <r>
      <rPr>
        <sz val="11"/>
        <rFont val="Noto Sans"/>
        <family val="2"/>
      </rPr>
      <t xml:space="preserve">红外线</t>
    </r>
    <r>
      <rPr>
        <sz val="11"/>
        <rFont val="Times New Roman"/>
        <family val="1"/>
        <charset val="1"/>
      </rPr>
      <t xml:space="preserve">K</t>
    </r>
    <r>
      <rPr>
        <sz val="11"/>
        <rFont val="Noto Sans"/>
        <family val="2"/>
      </rPr>
      <t xml:space="preserve">型热电偶温度计</t>
    </r>
  </si>
  <si>
    <t xml:space="preserve">TES-1322A</t>
  </si>
  <si>
    <t xml:space="preserve">农药生物技术，微生物农药</t>
  </si>
  <si>
    <r>
      <rPr>
        <sz val="9"/>
        <rFont val="Times New Roman"/>
        <family val="1"/>
        <charset val="1"/>
      </rPr>
      <t xml:space="preserve">33024044</t>
    </r>
    <r>
      <rPr>
        <sz val="9"/>
        <rFont val="Noto Sans"/>
        <family val="2"/>
      </rPr>
      <t xml:space="preserve">， </t>
    </r>
    <r>
      <rPr>
        <sz val="9"/>
        <rFont val="Times New Roman"/>
        <family val="1"/>
        <charset val="1"/>
      </rPr>
      <t xml:space="preserve">3024058</t>
    </r>
  </si>
  <si>
    <t xml:space="preserve">机动弥雾喷粉机</t>
  </si>
  <si>
    <r>
      <rPr>
        <sz val="11"/>
        <rFont val="Noto Sans"/>
        <family val="2"/>
      </rPr>
      <t xml:space="preserve">东方红</t>
    </r>
    <r>
      <rPr>
        <sz val="11"/>
        <rFont val="Times New Roman"/>
        <family val="1"/>
        <charset val="1"/>
      </rPr>
      <t xml:space="preserve">18</t>
    </r>
    <r>
      <rPr>
        <sz val="11"/>
        <rFont val="Noto Sans"/>
        <family val="2"/>
      </rPr>
      <t xml:space="preserve">型</t>
    </r>
  </si>
  <si>
    <t xml:space="preserve">植保机械，植物化学保护</t>
  </si>
  <si>
    <r>
      <rPr>
        <sz val="11"/>
        <rFont val="Times New Roman"/>
        <family val="1"/>
        <charset val="1"/>
      </rPr>
      <t xml:space="preserve">3024065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  <charset val="1"/>
      </rPr>
      <t xml:space="preserve">3024022</t>
    </r>
  </si>
  <si>
    <t xml:space="preserve">药剂、药械展阅，植保机械操作演示，小型机动弥雾喷粉机田间操作，静电喷雾器、电动喷雾器、手动喷雾器田间应用比较</t>
  </si>
  <si>
    <t xml:space="preserve">制冰机</t>
  </si>
  <si>
    <t xml:space="preserve">XB75</t>
  </si>
  <si>
    <t xml:space="preserve">农药毒理，农药生物技术，</t>
  </si>
  <si>
    <r>
      <rPr>
        <sz val="9"/>
        <rFont val="Times New Roman"/>
        <family val="1"/>
        <charset val="1"/>
      </rPr>
      <t xml:space="preserve">3024002</t>
    </r>
    <r>
      <rPr>
        <sz val="9"/>
        <rFont val="Noto Sans"/>
        <family val="2"/>
      </rPr>
      <t xml:space="preserve">，</t>
    </r>
    <r>
      <rPr>
        <sz val="9"/>
        <rFont val="Times New Roman"/>
        <family val="1"/>
        <charset val="1"/>
      </rPr>
      <t xml:space="preserve">3024044</t>
    </r>
    <r>
      <rPr>
        <sz val="9"/>
        <rFont val="Noto Sans"/>
        <family val="2"/>
      </rPr>
      <t xml:space="preserve">， </t>
    </r>
  </si>
  <si>
    <t xml:space="preserve">表面张力仪</t>
  </si>
  <si>
    <t xml:space="preserve">BZY-1</t>
  </si>
  <si>
    <t xml:space="preserve">农药制剂加工，植物化学保护</t>
  </si>
  <si>
    <r>
      <rPr>
        <sz val="11"/>
        <rFont val="Times New Roman"/>
        <family val="1"/>
        <charset val="1"/>
      </rPr>
      <t xml:space="preserve"> 3024008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  <charset val="1"/>
      </rPr>
      <t xml:space="preserve">3024022</t>
    </r>
  </si>
  <si>
    <r>
      <rPr>
        <sz val="11"/>
        <rFont val="Noto Sans"/>
        <family val="2"/>
      </rPr>
      <t xml:space="preserve">乳油制剂加工及质量检验，可湿性粉剂的加工及质量检验，微乳剂的制备及性能测定，表面活性剂</t>
    </r>
    <r>
      <rPr>
        <sz val="11"/>
        <rFont val="Times New Roman"/>
        <family val="1"/>
        <charset val="1"/>
      </rPr>
      <t xml:space="preserve">CMC</t>
    </r>
    <r>
      <rPr>
        <sz val="11"/>
        <rFont val="Noto Sans"/>
        <family val="2"/>
      </rPr>
      <t xml:space="preserve">的测定</t>
    </r>
  </si>
  <si>
    <t xml:space="preserve">磁力搅拌机</t>
  </si>
  <si>
    <t xml:space="preserve">JB-3</t>
  </si>
  <si>
    <t xml:space="preserve">天然药物化学，药物合成，植物源农药</t>
  </si>
  <si>
    <r>
      <rPr>
        <sz val="11"/>
        <rFont val="Times New Roman"/>
        <family val="1"/>
        <charset val="1"/>
      </rPr>
      <t xml:space="preserve"> 2023055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  <charset val="1"/>
      </rPr>
      <t xml:space="preserve">3024018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  <charset val="1"/>
      </rPr>
      <t xml:space="preserve">3024073</t>
    </r>
  </si>
  <si>
    <r>
      <rPr>
        <sz val="9"/>
        <rFont val="Noto Sans"/>
        <family val="2"/>
      </rPr>
      <t xml:space="preserve"> 芦丁水解制备槲皮素，粉防己中总生物碱的提取，表面活性剂</t>
    </r>
    <r>
      <rPr>
        <sz val="9"/>
        <rFont val="Times New Roman"/>
        <family val="1"/>
        <charset val="1"/>
      </rPr>
      <t xml:space="preserve">CMC</t>
    </r>
    <r>
      <rPr>
        <sz val="9"/>
        <rFont val="Noto Sans"/>
        <family val="2"/>
      </rPr>
      <t xml:space="preserve">的测定，物源农药活性成分的提取制备，水分散粒剂质量检测 </t>
    </r>
  </si>
  <si>
    <t xml:space="preserve">霉菌培养箱</t>
  </si>
  <si>
    <t xml:space="preserve">MJ250B</t>
  </si>
  <si>
    <r>
      <rPr>
        <sz val="9"/>
        <rFont val="Times New Roman"/>
        <family val="1"/>
        <charset val="1"/>
      </rPr>
      <t xml:space="preserve">3024044</t>
    </r>
    <r>
      <rPr>
        <sz val="9"/>
        <rFont val="Noto Sans"/>
        <family val="2"/>
      </rPr>
      <t xml:space="preserve">，  </t>
    </r>
    <r>
      <rPr>
        <sz val="9"/>
        <rFont val="Times New Roman"/>
        <family val="1"/>
        <charset val="1"/>
      </rPr>
      <t xml:space="preserve">3024058</t>
    </r>
    <r>
      <rPr>
        <sz val="9"/>
        <rFont val="Noto Sans"/>
        <family val="2"/>
      </rPr>
      <t xml:space="preserve">， </t>
    </r>
  </si>
  <si>
    <t xml:space="preserve">界面张力计</t>
  </si>
  <si>
    <t xml:space="preserve">FYW-200B</t>
  </si>
  <si>
    <r>
      <rPr>
        <sz val="11"/>
        <rFont val="Noto Sans"/>
        <family val="2"/>
      </rPr>
      <t xml:space="preserve">表面活性剂</t>
    </r>
    <r>
      <rPr>
        <sz val="11"/>
        <rFont val="Times New Roman"/>
        <family val="1"/>
        <charset val="1"/>
      </rPr>
      <t xml:space="preserve">CMC</t>
    </r>
    <r>
      <rPr>
        <sz val="11"/>
        <rFont val="Noto Sans"/>
        <family val="2"/>
      </rPr>
      <t xml:space="preserve">的测定，微乳剂的制备及性能测定，乳油制剂加工及质量检验，可湿性粉剂的加工及质量检验</t>
    </r>
  </si>
  <si>
    <t xml:space="preserve">阿贝折光仪</t>
  </si>
  <si>
    <t xml:space="preserve">WAY-29</t>
  </si>
  <si>
    <t xml:space="preserve">天然药物化学，药物合成</t>
  </si>
  <si>
    <r>
      <rPr>
        <sz val="11"/>
        <rFont val="Times New Roman"/>
        <family val="1"/>
        <charset val="1"/>
      </rPr>
      <t xml:space="preserve">  2023055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  <charset val="1"/>
      </rPr>
      <t xml:space="preserve">3024018</t>
    </r>
    <r>
      <rPr>
        <sz val="11"/>
        <rFont val="Noto Sans"/>
        <family val="2"/>
      </rPr>
      <t xml:space="preserve">， </t>
    </r>
  </si>
  <si>
    <t xml:space="preserve">光照培养箱</t>
  </si>
  <si>
    <t xml:space="preserve">PGX-350A</t>
  </si>
  <si>
    <t xml:space="preserve">3024004 , 3024022</t>
  </si>
  <si>
    <t xml:space="preserve">水浴锅</t>
  </si>
  <si>
    <t xml:space="preserve">HH-ZS</t>
  </si>
  <si>
    <r>
      <rPr>
        <sz val="11"/>
        <rFont val="Noto Sans"/>
        <family val="2"/>
      </rPr>
      <t xml:space="preserve">水分散粒剂质量检测 ， 芦丁水解制备槲皮素，粉防己中总生物碱的提取，植物源农药活性成分的提取制备，奥扎格雷钠中间体</t>
    </r>
    <r>
      <rPr>
        <sz val="11"/>
        <rFont val="Times New Roman"/>
        <family val="1"/>
        <charset val="1"/>
      </rPr>
      <t xml:space="preserve">3-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  <charset val="1"/>
      </rPr>
      <t xml:space="preserve">4-</t>
    </r>
    <r>
      <rPr>
        <sz val="11"/>
        <rFont val="Noto Sans"/>
        <family val="2"/>
      </rPr>
      <t xml:space="preserve">甲基苯基）</t>
    </r>
    <r>
      <rPr>
        <sz val="11"/>
        <rFont val="Times New Roman"/>
        <family val="1"/>
        <charset val="1"/>
      </rPr>
      <t xml:space="preserve">-2-</t>
    </r>
    <r>
      <rPr>
        <sz val="11"/>
        <rFont val="Noto Sans"/>
        <family val="2"/>
      </rPr>
      <t xml:space="preserve">丙烯酸甲酯的制备及柱层析分离</t>
    </r>
  </si>
  <si>
    <t xml:space="preserve">微生物提取设备</t>
  </si>
  <si>
    <t xml:space="preserve">自制</t>
  </si>
  <si>
    <r>
      <rPr>
        <sz val="9"/>
        <rFont val="Times New Roman"/>
        <family val="1"/>
        <charset val="1"/>
      </rPr>
      <t xml:space="preserve"> 3024044</t>
    </r>
    <r>
      <rPr>
        <sz val="9"/>
        <rFont val="Noto Sans"/>
        <family val="2"/>
      </rPr>
      <t xml:space="preserve">，  </t>
    </r>
    <r>
      <rPr>
        <sz val="9"/>
        <rFont val="Times New Roman"/>
        <family val="1"/>
        <charset val="1"/>
      </rPr>
      <t xml:space="preserve">3024058</t>
    </r>
  </si>
  <si>
    <t xml:space="preserve">电子喷雾控制器</t>
  </si>
  <si>
    <t xml:space="preserve">SS-2B</t>
  </si>
  <si>
    <t xml:space="preserve">水浴恒温振荡器</t>
  </si>
  <si>
    <t xml:space="preserve">SHA-B</t>
  </si>
  <si>
    <t xml:space="preserve">植物源农药，农药生物测定与田间药效，植物化学保护</t>
  </si>
  <si>
    <t xml:space="preserve"> 3024072, 3024004, 3024022</t>
  </si>
  <si>
    <t xml:space="preserve">不间断电源</t>
  </si>
  <si>
    <t xml:space="preserve">FR-UK60L</t>
  </si>
  <si>
    <t xml:space="preserve">农产品安全检测，仪器分析，有机结构分析，农药残留分析</t>
  </si>
  <si>
    <r>
      <rPr>
        <sz val="11"/>
        <rFont val="Times New Roman"/>
        <family val="1"/>
        <charset val="1"/>
      </rPr>
      <t xml:space="preserve">3024040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  <charset val="1"/>
      </rPr>
      <t xml:space="preserve">2023020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  <charset val="1"/>
      </rPr>
      <t xml:space="preserve">2023061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  <charset val="1"/>
      </rPr>
      <t xml:space="preserve">3024041</t>
    </r>
  </si>
  <si>
    <r>
      <rPr>
        <sz val="11"/>
        <rFont val="Noto Sans"/>
        <family val="2"/>
      </rPr>
      <t xml:space="preserve">茶叶中</t>
    </r>
    <r>
      <rPr>
        <sz val="11"/>
        <rFont val="Times New Roman"/>
        <family val="1"/>
        <charset val="1"/>
      </rPr>
      <t xml:space="preserve">AITC</t>
    </r>
    <r>
      <rPr>
        <sz val="11"/>
        <rFont val="Noto Sans"/>
        <family val="2"/>
      </rPr>
      <t xml:space="preserve">农药残留的</t>
    </r>
    <r>
      <rPr>
        <sz val="11"/>
        <rFont val="Times New Roman"/>
        <family val="1"/>
        <charset val="1"/>
      </rPr>
      <t xml:space="preserve">GC</t>
    </r>
    <r>
      <rPr>
        <sz val="11"/>
        <rFont val="Noto Sans"/>
        <family val="2"/>
      </rPr>
      <t xml:space="preserve">检测，甘蓝中吡虫啉农药残留样品</t>
    </r>
    <r>
      <rPr>
        <sz val="11"/>
        <rFont val="Times New Roman"/>
        <family val="1"/>
        <charset val="1"/>
      </rPr>
      <t xml:space="preserve">HPLC</t>
    </r>
    <r>
      <rPr>
        <sz val="11"/>
        <rFont val="Noto Sans"/>
        <family val="2"/>
      </rPr>
      <t xml:space="preserve">检测， 高效液相色谱法测定苦参碱的含量，气相色谱法测定氯氰菊酯的含量，气相色谱分析，液相色谱分析</t>
    </r>
  </si>
  <si>
    <t xml:space="preserve">玻璃仪器烘干器</t>
  </si>
  <si>
    <r>
      <rPr>
        <sz val="11"/>
        <rFont val="Times New Roman"/>
        <family val="1"/>
        <charset val="1"/>
      </rPr>
      <t xml:space="preserve">C</t>
    </r>
    <r>
      <rPr>
        <sz val="11"/>
        <rFont val="Noto Sans"/>
        <family val="2"/>
      </rPr>
      <t xml:space="preserve">型</t>
    </r>
  </si>
  <si>
    <r>
      <rPr>
        <sz val="11"/>
        <rFont val="Times New Roman"/>
        <family val="1"/>
        <charset val="1"/>
      </rPr>
      <t xml:space="preserve">  2023055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  <charset val="1"/>
      </rPr>
      <t xml:space="preserve">3024018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  <charset val="1"/>
      </rPr>
      <t xml:space="preserve">3024073</t>
    </r>
  </si>
  <si>
    <t xml:space="preserve">紫外可见分光光度计</t>
  </si>
  <si>
    <t xml:space="preserve">UV1102</t>
  </si>
  <si>
    <t xml:space="preserve">仪器分析，有机结构分析</t>
  </si>
  <si>
    <r>
      <rPr>
        <sz val="11"/>
        <rFont val="Times New Roman"/>
        <family val="1"/>
        <charset val="1"/>
      </rPr>
      <t xml:space="preserve">2023020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  <charset val="1"/>
      </rPr>
      <t xml:space="preserve">2023061</t>
    </r>
  </si>
  <si>
    <r>
      <rPr>
        <sz val="11"/>
        <rFont val="Noto Sans"/>
        <family val="2"/>
      </rPr>
      <t xml:space="preserve">紫外</t>
    </r>
    <r>
      <rPr>
        <sz val="11"/>
        <rFont val="Times New Roman"/>
        <family val="1"/>
        <charset val="1"/>
      </rPr>
      <t xml:space="preserve">-</t>
    </r>
    <r>
      <rPr>
        <sz val="11"/>
        <rFont val="Noto Sans"/>
        <family val="2"/>
      </rPr>
      <t xml:space="preserve">可见光谱法实验 </t>
    </r>
  </si>
  <si>
    <t xml:space="preserve">低温冰箱</t>
  </si>
  <si>
    <t xml:space="preserve">U410</t>
  </si>
  <si>
    <t xml:space="preserve">植物源农药</t>
  </si>
  <si>
    <r>
      <rPr>
        <sz val="11"/>
        <rFont val="Times New Roman"/>
        <family val="1"/>
        <charset val="1"/>
      </rPr>
      <t xml:space="preserve">3024073</t>
    </r>
    <r>
      <rPr>
        <sz val="11"/>
        <rFont val="Noto Sans"/>
        <family val="2"/>
      </rPr>
      <t xml:space="preserve">， </t>
    </r>
  </si>
  <si>
    <t xml:space="preserve">大型双层振荡器</t>
  </si>
  <si>
    <t xml:space="preserve">HXT2</t>
  </si>
  <si>
    <r>
      <rPr>
        <sz val="9"/>
        <rFont val="Times New Roman"/>
        <family val="1"/>
        <charset val="1"/>
      </rPr>
      <t xml:space="preserve">3024044</t>
    </r>
    <r>
      <rPr>
        <sz val="9"/>
        <rFont val="Noto Sans"/>
        <family val="2"/>
      </rPr>
      <t xml:space="preserve">， </t>
    </r>
    <r>
      <rPr>
        <sz val="9"/>
        <rFont val="Times New Roman"/>
        <family val="1"/>
        <charset val="1"/>
      </rPr>
      <t xml:space="preserve">3024058 </t>
    </r>
  </si>
  <si>
    <t xml:space="preserve">空气储气罐</t>
  </si>
  <si>
    <t xml:space="preserve">500L</t>
  </si>
  <si>
    <t xml:space="preserve">制药工程专业毕业生产实习</t>
  </si>
  <si>
    <r>
      <rPr>
        <sz val="11"/>
        <rFont val="Times New Roman"/>
        <family val="1"/>
        <charset val="1"/>
      </rPr>
      <t xml:space="preserve">8</t>
    </r>
    <r>
      <rPr>
        <sz val="11"/>
        <rFont val="Noto Sans"/>
        <family val="2"/>
      </rPr>
      <t xml:space="preserve">周</t>
    </r>
  </si>
  <si>
    <t xml:space="preserve">搪瓷反应罐</t>
  </si>
  <si>
    <t xml:space="preserve">管道离心泵</t>
  </si>
  <si>
    <t xml:space="preserve">IRG25-160A</t>
  </si>
  <si>
    <r>
      <rPr>
        <sz val="11"/>
        <rFont val="Times New Roman"/>
        <family val="1"/>
        <charset val="1"/>
      </rPr>
      <t xml:space="preserve">3024008</t>
    </r>
    <r>
      <rPr>
        <sz val="11"/>
        <rFont val="Noto Sans"/>
        <family val="2"/>
      </rPr>
      <t xml:space="preserve">， </t>
    </r>
  </si>
  <si>
    <t xml:space="preserve">氮气吹干仪</t>
  </si>
  <si>
    <t xml:space="preserve">BF2000</t>
  </si>
  <si>
    <t xml:space="preserve">茶叶中有农药残留检测样品的提取与净化，甘蓝中吡虫啉农药残留样品制备，黄瓜或土壤中农药残留分析样品的制备，茶叶中有机氯农药残留分析</t>
  </si>
  <si>
    <t xml:space="preserve">除湿机</t>
  </si>
  <si>
    <t xml:space="preserve">DH820B</t>
  </si>
  <si>
    <t xml:space="preserve">仪器分析</t>
  </si>
  <si>
    <t xml:space="preserve">恒温水浴摇床</t>
  </si>
  <si>
    <t xml:space="preserve">微生物农药</t>
  </si>
  <si>
    <t xml:space="preserve">生物农药中试生产线</t>
  </si>
  <si>
    <r>
      <rPr>
        <sz val="11"/>
        <rFont val="Times New Roman"/>
        <family val="1"/>
        <charset val="1"/>
      </rPr>
      <t xml:space="preserve">13</t>
    </r>
    <r>
      <rPr>
        <sz val="11"/>
        <rFont val="Noto Sans"/>
        <family val="2"/>
      </rPr>
      <t xml:space="preserve">周</t>
    </r>
  </si>
  <si>
    <t xml:space="preserve">粉碎机</t>
  </si>
  <si>
    <t xml:space="preserve">FW80</t>
  </si>
  <si>
    <t xml:space="preserve">洗板机</t>
  </si>
  <si>
    <t xml:space="preserve">Wellwash Plus</t>
  </si>
  <si>
    <r>
      <rPr>
        <sz val="11"/>
        <rFont val="Times New Roman"/>
        <family val="1"/>
        <charset val="1"/>
      </rPr>
      <t xml:space="preserve">PCR</t>
    </r>
    <r>
      <rPr>
        <sz val="11"/>
        <rFont val="Noto Sans"/>
        <family val="2"/>
      </rPr>
      <t xml:space="preserve">仪</t>
    </r>
  </si>
  <si>
    <t xml:space="preserve">PTC-200</t>
  </si>
  <si>
    <t xml:space="preserve">超细匀浆机</t>
  </si>
  <si>
    <t xml:space="preserve">E6/10</t>
  </si>
  <si>
    <t xml:space="preserve">隔水培养箱</t>
  </si>
  <si>
    <t xml:space="preserve">PYX-DHS.500BS</t>
  </si>
  <si>
    <t xml:space="preserve">微波炉</t>
  </si>
  <si>
    <t xml:space="preserve">G8023YL-V3</t>
  </si>
  <si>
    <t xml:space="preserve">三温水浴锅</t>
  </si>
  <si>
    <t xml:space="preserve">DK-8D</t>
  </si>
  <si>
    <t xml:space="preserve">二氧化碳培养箱</t>
  </si>
  <si>
    <t xml:space="preserve">4750E</t>
  </si>
  <si>
    <t xml:space="preserve">激光粒度分布仪</t>
  </si>
  <si>
    <t xml:space="preserve">BT-9300H</t>
  </si>
  <si>
    <t xml:space="preserve">台式恒温振荡器</t>
  </si>
  <si>
    <t xml:space="preserve">THZ-312</t>
  </si>
  <si>
    <t xml:space="preserve">全温多振幅轨道摇床</t>
  </si>
  <si>
    <t xml:space="preserve">ZHWY-200B</t>
  </si>
  <si>
    <t xml:space="preserve">双向垂直电泳槽</t>
  </si>
  <si>
    <t xml:space="preserve">JY-SC28</t>
  </si>
  <si>
    <t xml:space="preserve">数显机械电动搅拌机</t>
  </si>
  <si>
    <t xml:space="preserve">RW20.DZM.N</t>
  </si>
  <si>
    <t xml:space="preserve">双向定时恒温磁力搅拌机</t>
  </si>
  <si>
    <t xml:space="preserve">90-3</t>
  </si>
  <si>
    <t xml:space="preserve">电动匀浆机</t>
  </si>
  <si>
    <t xml:space="preserve">DY89-II</t>
  </si>
  <si>
    <t xml:space="preserve">雷诺实验仪</t>
  </si>
  <si>
    <t xml:space="preserve">CEA-F01</t>
  </si>
  <si>
    <t xml:space="preserve">伯努力实验仪</t>
  </si>
  <si>
    <t xml:space="preserve">CEA-F02</t>
  </si>
  <si>
    <t xml:space="preserve">管道阻力实验仪</t>
  </si>
  <si>
    <t xml:space="preserve">CEA-F03</t>
  </si>
  <si>
    <t xml:space="preserve">管路阻力实验</t>
  </si>
  <si>
    <t xml:space="preserve">振荡器</t>
  </si>
  <si>
    <t xml:space="preserve">电导模块</t>
  </si>
  <si>
    <t xml:space="preserve">Inlab413</t>
  </si>
  <si>
    <t xml:space="preserve">胶体磨</t>
  </si>
  <si>
    <t xml:space="preserve">TM-85</t>
  </si>
  <si>
    <t xml:space="preserve">微乳剂的制备及性能测定，可湿性粉剂的加工及质量检验</t>
  </si>
  <si>
    <t xml:space="preserve">红外光谱仪</t>
  </si>
  <si>
    <t xml:space="preserve">Avatar330</t>
  </si>
  <si>
    <t xml:space="preserve">红外光谱实验</t>
  </si>
  <si>
    <t xml:space="preserve">电位滴定义</t>
  </si>
  <si>
    <t xml:space="preserve">ZD-2</t>
  </si>
  <si>
    <t xml:space="preserve">电位滴定实验</t>
  </si>
  <si>
    <t xml:space="preserve">超声波细胞破碎器</t>
  </si>
  <si>
    <t xml:space="preserve">多功能测量仪</t>
  </si>
  <si>
    <t xml:space="preserve">Seven Multi</t>
  </si>
  <si>
    <t xml:space="preserve">数控油（水）浴锅</t>
  </si>
  <si>
    <t xml:space="preserve">W-02KW</t>
  </si>
  <si>
    <t xml:space="preserve">塔板性能实验仪</t>
  </si>
  <si>
    <t xml:space="preserve">CEA-M04</t>
  </si>
  <si>
    <t xml:space="preserve">气体吸收实验</t>
  </si>
  <si>
    <t xml:space="preserve">固体干燥实验仪</t>
  </si>
  <si>
    <t xml:space="preserve">CEA-M05</t>
  </si>
  <si>
    <t xml:space="preserve">干燥实验</t>
  </si>
  <si>
    <t xml:space="preserve">砂磨机</t>
  </si>
  <si>
    <r>
      <rPr>
        <sz val="11"/>
        <rFont val="Times New Roman"/>
        <family val="1"/>
        <charset val="1"/>
      </rPr>
      <t xml:space="preserve">SK2</t>
    </r>
    <r>
      <rPr>
        <sz val="11"/>
        <rFont val="Noto Sans"/>
        <family val="2"/>
      </rPr>
      <t xml:space="preserve">型</t>
    </r>
  </si>
  <si>
    <t xml:space="preserve">球磨机</t>
  </si>
  <si>
    <t xml:space="preserve">FQ6.5X2</t>
  </si>
  <si>
    <t xml:space="preserve">计数器</t>
  </si>
  <si>
    <t xml:space="preserve">CLJ-03A</t>
  </si>
  <si>
    <t xml:space="preserve">可湿性粉剂的加工及质量检验</t>
  </si>
  <si>
    <t xml:space="preserve">粘度计</t>
  </si>
  <si>
    <r>
      <rPr>
        <sz val="11"/>
        <rFont val="Times New Roman"/>
        <family val="1"/>
        <charset val="1"/>
      </rPr>
      <t xml:space="preserve">NDJ-1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  <charset val="1"/>
      </rPr>
      <t xml:space="preserve">NDJ-7</t>
    </r>
  </si>
  <si>
    <r>
      <rPr>
        <sz val="11"/>
        <rFont val="Noto Sans"/>
        <family val="2"/>
      </rPr>
      <t xml:space="preserve">表面活性剂</t>
    </r>
    <r>
      <rPr>
        <sz val="11"/>
        <rFont val="Times New Roman"/>
        <family val="1"/>
        <charset val="1"/>
      </rPr>
      <t xml:space="preserve">CMC</t>
    </r>
    <r>
      <rPr>
        <sz val="11"/>
        <rFont val="Noto Sans"/>
        <family val="2"/>
      </rPr>
      <t xml:space="preserve">的测定</t>
    </r>
  </si>
  <si>
    <t xml:space="preserve">磁力加热搅拌器</t>
  </si>
  <si>
    <t xml:space="preserve">98-2-B</t>
  </si>
  <si>
    <r>
      <rPr>
        <sz val="11"/>
        <rFont val="Noto Sans"/>
        <family val="2"/>
      </rPr>
      <t xml:space="preserve">液</t>
    </r>
    <r>
      <rPr>
        <sz val="11"/>
        <rFont val="Times New Roman"/>
        <family val="1"/>
        <charset val="1"/>
      </rPr>
      <t xml:space="preserve">-</t>
    </r>
    <r>
      <rPr>
        <sz val="11"/>
        <rFont val="Noto Sans"/>
        <family val="2"/>
      </rPr>
      <t xml:space="preserve">液萃取实验仪</t>
    </r>
  </si>
  <si>
    <t xml:space="preserve">CEA-M06</t>
  </si>
  <si>
    <t xml:space="preserve">传热系数的测定</t>
  </si>
  <si>
    <t xml:space="preserve">离心泵实验仪</t>
  </si>
  <si>
    <t xml:space="preserve">CEA-F05</t>
  </si>
  <si>
    <t xml:space="preserve">离心泵实验</t>
  </si>
  <si>
    <t xml:space="preserve">热交换实验仪</t>
  </si>
  <si>
    <t xml:space="preserve">CEA-H01</t>
  </si>
  <si>
    <t xml:space="preserve">传热实验仪</t>
  </si>
  <si>
    <t xml:space="preserve">CEA-H02</t>
  </si>
  <si>
    <t xml:space="preserve">连续精馏实验仪</t>
  </si>
  <si>
    <t xml:space="preserve">CEA-M02A</t>
  </si>
  <si>
    <t xml:space="preserve">精馏实验</t>
  </si>
  <si>
    <t xml:space="preserve">低温冷却液循环泵</t>
  </si>
  <si>
    <t xml:space="preserve">DLSB-2/40</t>
  </si>
  <si>
    <t xml:space="preserve">药物合成，植物源农药</t>
  </si>
  <si>
    <r>
      <rPr>
        <sz val="11"/>
        <rFont val="Times New Roman"/>
        <family val="1"/>
        <charset val="1"/>
      </rPr>
      <t xml:space="preserve"> 3024018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  <charset val="1"/>
      </rPr>
      <t xml:space="preserve">3024073</t>
    </r>
  </si>
  <si>
    <r>
      <rPr>
        <sz val="9"/>
        <rFont val="Noto Sans"/>
        <family val="2"/>
      </rPr>
      <t xml:space="preserve"> 芦丁水解制备槲皮素，粉防己中总生物碱的提取，表面活性剂</t>
    </r>
    <r>
      <rPr>
        <sz val="9"/>
        <rFont val="Times New Roman"/>
        <family val="1"/>
        <charset val="1"/>
      </rPr>
      <t xml:space="preserve">CMC</t>
    </r>
    <r>
      <rPr>
        <sz val="9"/>
        <rFont val="Noto Sans"/>
        <family val="2"/>
      </rPr>
      <t xml:space="preserve">的测定，物源农药活性成分的提取制备</t>
    </r>
  </si>
  <si>
    <t xml:space="preserve">旋片式真空泵</t>
  </si>
  <si>
    <t xml:space="preserve">ZX-1</t>
  </si>
  <si>
    <t xml:space="preserve">气流粉碎机</t>
  </si>
  <si>
    <t xml:space="preserve">YQ50</t>
  </si>
  <si>
    <t xml:space="preserve">挤压造粒机</t>
  </si>
  <si>
    <t xml:space="preserve">LJL-80</t>
  </si>
  <si>
    <t xml:space="preserve">植物病理学实验室</t>
  </si>
  <si>
    <r>
      <rPr>
        <sz val="9"/>
        <rFont val="Noto Sans"/>
        <family val="2"/>
      </rPr>
      <t xml:space="preserve">南校区农科大楼植保学院，</t>
    </r>
    <r>
      <rPr>
        <sz val="9"/>
        <rFont val="微软雅黑"/>
        <family val="2"/>
        <charset val="134"/>
      </rPr>
      <t xml:space="preserve">107,109,114,117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113</t>
    </r>
  </si>
  <si>
    <t xml:space="preserve">张管曲</t>
  </si>
  <si>
    <r>
      <rPr>
        <sz val="9"/>
        <rFont val="Noto Sans"/>
        <family val="2"/>
      </rPr>
      <t xml:space="preserve">徕卡</t>
    </r>
    <r>
      <rPr>
        <sz val="9"/>
        <rFont val="微软雅黑"/>
        <family val="2"/>
        <charset val="134"/>
      </rPr>
      <t xml:space="preserve">BME35</t>
    </r>
    <r>
      <rPr>
        <sz val="9"/>
        <rFont val="Noto Sans"/>
        <family val="2"/>
      </rPr>
      <t xml:space="preserve">台</t>
    </r>
    <r>
      <rPr>
        <sz val="9"/>
        <rFont val="微软雅黑"/>
        <family val="2"/>
        <charset val="134"/>
      </rPr>
      <t xml:space="preserve">,DM500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70</t>
    </r>
    <r>
      <rPr>
        <sz val="9"/>
        <rFont val="Noto Sans"/>
        <family val="2"/>
      </rPr>
      <t xml:space="preserve">台、数码显微镜</t>
    </r>
    <r>
      <rPr>
        <sz val="9"/>
        <rFont val="微软雅黑"/>
        <family val="2"/>
        <charset val="134"/>
      </rPr>
      <t xml:space="preserve">BM2000D35T</t>
    </r>
    <r>
      <rPr>
        <sz val="9"/>
        <rFont val="Noto Sans"/>
        <family val="2"/>
      </rPr>
      <t xml:space="preserve">台</t>
    </r>
  </si>
  <si>
    <r>
      <rPr>
        <sz val="9"/>
        <rFont val="Noto Sans"/>
        <family val="2"/>
      </rPr>
      <t xml:space="preserve">正常</t>
    </r>
    <r>
      <rPr>
        <sz val="9"/>
        <rFont val="微软雅黑"/>
        <family val="2"/>
        <charset val="134"/>
      </rPr>
      <t xml:space="preserve">105</t>
    </r>
    <r>
      <rPr>
        <sz val="9"/>
        <rFont val="Noto Sans"/>
        <family val="2"/>
      </rPr>
      <t xml:space="preserve">台，需要更新徕卡</t>
    </r>
    <r>
      <rPr>
        <sz val="9"/>
        <rFont val="微软雅黑"/>
        <family val="2"/>
        <charset val="134"/>
      </rPr>
      <t xml:space="preserve">BM35</t>
    </r>
    <r>
      <rPr>
        <sz val="9"/>
        <rFont val="Noto Sans"/>
        <family val="2"/>
      </rPr>
      <t xml:space="preserve">台</t>
    </r>
  </si>
  <si>
    <t xml:space="preserve">植保，制药，草业，园艺，农学</t>
  </si>
  <si>
    <t xml:space="preserve">工程微生物学，微生物生态学、农业植物病理学（制药、植保）、植物免疫学、基础微生物学、普通植物病理学（上，下）、植病研究技术、植物病原细菌学、真菌学、草地保护学、草业保护学，园艺植物保护学、园艺植物病理学、植物保护学（农学）、园林植物保护学、植物保护专业毕业实习、园艺植物保护学实习、生物技术、生物防治、植物病毒学</t>
  </si>
  <si>
    <r>
      <rPr>
        <sz val="9"/>
        <rFont val="微软雅黑"/>
        <family val="2"/>
        <charset val="134"/>
      </rPr>
      <t xml:space="preserve">3024011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12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59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31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2017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1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1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67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7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2064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9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2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92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9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97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62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402508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5093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6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5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2025</t>
    </r>
    <r>
      <rPr>
        <sz val="9"/>
        <rFont val="Noto Sans"/>
        <family val="2"/>
      </rPr>
      <t xml:space="preserve">、</t>
    </r>
  </si>
  <si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个班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次</t>
    </r>
  </si>
  <si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麦类病害病原观察，水稻旱粮作物病原观察，棉花、油料烟草作物病原观察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土壤微生物的分离与测数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水质细菌学测定、微生物肥料的质检技术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微生物降解塑料实验，紫外线对微生物致死作用实验细菌革兰氏染色、放线菌形态观察，酵母菌形态观察，霉菌形态观察，植物组织木栓化观察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植物病原一般形态观察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线虫的观察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种子的洗涤，豆科和禾本科牧草的病害的鉴定与观察， 接合菌、子囊菌、担子菌、 根肿菌和卵菌形态观察，原核生物所致病害症状观察及细菌喷菌现象观察，植物病原真菌侵染过程观察，丝状真菌生长的测定，真菌诱导产孢实验，同宗易宗配合现象观察，病原真菌致病性验证技术，真菌单孢子的分离技术，植物内生菌的分离技术，生防菌的生防效果验证技术，病原细菌的致病性检验技术，病原真菌的小种鉴定，植物病原细菌的分类与鉴定，植物病原细菌的致病性验证、土壤生防菌分离、生防菌纯化、生防菌活性皿内活性检测、生防菌活性活体检测、植物病害一般形态观察、植物病原菌物一般形态观察实验、波尔多液的配制及其质量检查、园艺植物菌物病害观察（一）、园艺植物菌物病害观察（二）、病原菌分离培养大实验、病原菌接种大实验、园艺植物细菌、病毒和线虫病害观察、植物病害症状观察、病原一般形态观察、波尔多液配制、园艺植物病害观察、植物病害症状观察、病原一般形态观察、麦类病害病原观察、水稻棉花病害病原观察、种子洗涤检验法、植物检疫性病原真菌的检验、植物病毒血清学检验、植物线虫的检验、农杆菌的培养与转化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农杆菌的培养与转化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拟南芥的培养与遗传转化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拟南芥的培养与遗传转化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拟南芥遗传转化子的鉴定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拟南芥遗传转化子的鉴定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农杆菌介导的瞬时表达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农杆菌介导的瞬时表达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园林植物重要叶部病害、园林植物重要枝干部病害、植物重要根部、种实病害、观赏植物病害调查。</t>
    </r>
  </si>
  <si>
    <r>
      <rPr>
        <sz val="9"/>
        <rFont val="Noto Sans"/>
        <family val="2"/>
      </rPr>
      <t xml:space="preserve">上下水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超纯水</t>
    </r>
  </si>
  <si>
    <r>
      <rPr>
        <sz val="9"/>
        <rFont val="Noto Sans"/>
        <family val="2"/>
      </rPr>
      <t xml:space="preserve">中央台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边台</t>
    </r>
  </si>
  <si>
    <r>
      <rPr>
        <sz val="9"/>
        <rFont val="Noto Sans"/>
        <family val="2"/>
      </rPr>
      <t xml:space="preserve">中央台</t>
    </r>
    <r>
      <rPr>
        <sz val="9"/>
        <rFont val="微软雅黑"/>
        <family val="2"/>
        <charset val="134"/>
      </rPr>
      <t xml:space="preserve">4</t>
    </r>
    <r>
      <rPr>
        <sz val="9"/>
        <rFont val="Noto Sans"/>
        <family val="2"/>
      </rPr>
      <t xml:space="preserve">个，边台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个</t>
    </r>
  </si>
  <si>
    <r>
      <rPr>
        <sz val="9"/>
        <rFont val="Noto Sans"/>
        <family val="2"/>
      </rPr>
      <t xml:space="preserve">南校区农科大楼植保学院</t>
    </r>
    <r>
      <rPr>
        <sz val="9"/>
        <rFont val="微软雅黑"/>
        <family val="2"/>
        <charset val="134"/>
      </rPr>
      <t xml:space="preserve">117</t>
    </r>
    <r>
      <rPr>
        <sz val="9"/>
        <rFont val="Noto Sans"/>
        <family val="2"/>
      </rPr>
      <t xml:space="preserve">，</t>
    </r>
  </si>
  <si>
    <t xml:space="preserve">智能生化培养箱</t>
  </si>
  <si>
    <r>
      <rPr>
        <sz val="9"/>
        <rFont val="微软雅黑"/>
        <family val="2"/>
        <charset val="134"/>
      </rPr>
      <t xml:space="preserve">ZPS-250   2</t>
    </r>
    <r>
      <rPr>
        <sz val="9"/>
        <rFont val="Noto Sans"/>
        <family val="2"/>
      </rPr>
      <t xml:space="preserve">台</t>
    </r>
  </si>
  <si>
    <t xml:space="preserve">植保，制药，园艺，农学</t>
  </si>
  <si>
    <t xml:space="preserve">农业植物病理学、工程微生物学，植物免疫学、基础微生物学、普通植物病理学（上，下）、植病研究技术、植物病原细菌学、真菌学、草地保护学、草业保护学、园艺植物病理学、生物技术、生物防治、植物病毒学、</t>
  </si>
  <si>
    <r>
      <rPr>
        <sz val="9"/>
        <rFont val="微软雅黑"/>
        <family val="2"/>
        <charset val="134"/>
      </rPr>
      <t xml:space="preserve">302411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12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31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72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2017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1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1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67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7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2064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9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6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5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2025</t>
    </r>
  </si>
  <si>
    <r>
      <rPr>
        <sz val="9"/>
        <rFont val="Noto Sans"/>
        <family val="2"/>
      </rPr>
      <t xml:space="preserve">麦类病害接种、玉米抗性鉴定。苹果轮纹接种，果树腐烂病接种，蔬菜病害接种，细菌革兰氏染色、放线菌形态观察，酵母菌形态观察，霉菌形态观察，植物组织木栓化观察，植物病原真菌侵染过程观察，丝状真菌生长的测定，真菌诱导产孢实验，同宗易宗配合现象观察，病原真菌致病性验证技术，真菌单孢子的分离技术，植物内生菌的分离技术，生防菌的生防效果验证技术，病原细菌的致病性检验技术，病原真菌的小种鉴定，植物病原细菌的分类与鉴定，植物病原细菌的致病性验证，病原真菌的分离纯化接种，病原真菌的生理小种与致病性分化，、土壤生防菌分离、生防菌纯化、生防菌活性皿内活性检测、生防菌活性活体检测、病原菌分离培养大实验、病原菌接种大实验、农杆菌的培养与转化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农杆菌的培养与转化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拟南芥的培养与遗传转化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拟南芥的培养与遗传转化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拟南芥遗传转化子的鉴定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拟南芥遗传转化子的鉴定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农杆菌介导的瞬时表达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农杆菌介导的瞬时表达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病毒基因的引物设计、植物病毒检测、植物病毒蚜虫传播、植物病毒复制模型、</t>
    </r>
  </si>
  <si>
    <r>
      <rPr>
        <sz val="9"/>
        <rFont val="微软雅黑"/>
        <family val="2"/>
        <charset val="134"/>
      </rPr>
      <t xml:space="preserve">SW-CJ-2F  6</t>
    </r>
    <r>
      <rPr>
        <sz val="9"/>
        <rFont val="Noto Sans"/>
        <family val="2"/>
      </rPr>
      <t xml:space="preserve">台</t>
    </r>
  </si>
  <si>
    <r>
      <rPr>
        <sz val="9"/>
        <rFont val="Noto Sans"/>
        <family val="2"/>
      </rPr>
      <t xml:space="preserve">需更新</t>
    </r>
    <r>
      <rPr>
        <sz val="9"/>
        <rFont val="微软雅黑"/>
        <family val="2"/>
        <charset val="134"/>
      </rPr>
      <t xml:space="preserve">4</t>
    </r>
    <r>
      <rPr>
        <sz val="9"/>
        <rFont val="Noto Sans"/>
        <family val="2"/>
      </rPr>
      <t xml:space="preserve">台</t>
    </r>
  </si>
  <si>
    <t xml:space="preserve">农业植物病理学、工程微生物学，微生物生态学、基础微生物学、普通植物病理学（上，下）、植病研究技术、植物病原细菌学、真菌学、园艺植物病理学、生物技术、生物防治、植物病毒学、</t>
  </si>
  <si>
    <r>
      <rPr>
        <sz val="9"/>
        <rFont val="微软雅黑"/>
        <family val="2"/>
        <charset val="134"/>
      </rPr>
      <t xml:space="preserve">302411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12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31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59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2017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1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1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67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7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2064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9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6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5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2025</t>
    </r>
  </si>
  <si>
    <r>
      <rPr>
        <sz val="9"/>
        <rFont val="Noto Sans"/>
        <family val="2"/>
      </rPr>
      <t xml:space="preserve">麦类病害接种、玉米抗性鉴定。苹果轮纹接种，果树腐烂病接种，蔬菜病害接种，土壤微生物的分离与测数、、水质细菌学测定、微生物降解塑料实验，紫外线对微生物致死作用实验，丝状真菌生长的测定，真菌诱导产孢实验，同宗易宗配合现象观察，，真菌单孢子的分离技术，植物内生菌的分离技术，病原真菌的分离纯化接种，土壤生防菌分离、生防菌纯化、生防菌活性皿内活性检测、生防菌活性活体检测、病原菌分离培养大实验、病原菌接种大实验、农杆菌的培养与转化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农杆菌的培养与转化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拟南芥的培养与遗传转化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拟南芥的培养与遗传转化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拟南芥遗传转化子的鉴定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拟南芥遗传转化子的鉴定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农杆菌介导的瞬时表达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农杆菌介导的瞬时表达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病毒基因的引物设计、植物病毒检测、植物病毒蚜虫传播、植物病毒复制模型、</t>
    </r>
  </si>
  <si>
    <r>
      <rPr>
        <sz val="9"/>
        <rFont val="Noto Sans"/>
        <family val="2"/>
      </rPr>
      <t xml:space="preserve">南校区农科大楼植保学院，</t>
    </r>
    <r>
      <rPr>
        <sz val="9"/>
        <rFont val="微软雅黑"/>
        <family val="2"/>
        <charset val="134"/>
      </rPr>
      <t xml:space="preserve">107,109,114,</t>
    </r>
  </si>
  <si>
    <t xml:space="preserve">高速离心机</t>
  </si>
  <si>
    <r>
      <rPr>
        <sz val="9"/>
        <rFont val="微软雅黑"/>
        <family val="2"/>
        <charset val="134"/>
      </rPr>
      <t xml:space="preserve">TGL-16G  3</t>
    </r>
    <r>
      <rPr>
        <sz val="9"/>
        <rFont val="Noto Sans"/>
        <family val="2"/>
      </rPr>
      <t xml:space="preserve">台</t>
    </r>
  </si>
  <si>
    <t xml:space="preserve">制药、植保、食品</t>
  </si>
  <si>
    <t xml:space="preserve">食品检疫学、工程微生物学、生物技术、生物防治、植物病毒学、</t>
  </si>
  <si>
    <r>
      <rPr>
        <sz val="9"/>
        <rFont val="微软雅黑"/>
        <family val="2"/>
        <charset val="134"/>
      </rPr>
      <t xml:space="preserve">3024099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31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6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5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2025</t>
    </r>
  </si>
  <si>
    <r>
      <rPr>
        <sz val="9"/>
        <rFont val="Noto Sans"/>
        <family val="2"/>
      </rPr>
      <t xml:space="preserve">种子的洗涤，微生物与微生物的拮抗关系、生防菌活性活体检测、农杆菌的培养与转化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农杆菌的培养与转化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农杆菌介导的瞬时表达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农杆菌介导的瞬时表达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病毒基因的引物设计、植物病毒检测、</t>
    </r>
  </si>
  <si>
    <r>
      <rPr>
        <sz val="9"/>
        <rFont val="Noto Sans"/>
        <family val="2"/>
      </rPr>
      <t xml:space="preserve">南校区农科大楼植保学院</t>
    </r>
    <r>
      <rPr>
        <sz val="9"/>
        <rFont val="微软雅黑"/>
        <family val="2"/>
        <charset val="134"/>
      </rPr>
      <t xml:space="preserve">,117</t>
    </r>
    <r>
      <rPr>
        <sz val="9"/>
        <rFont val="Noto Sans"/>
        <family val="2"/>
      </rPr>
      <t xml:space="preserve">，</t>
    </r>
  </si>
  <si>
    <t xml:space="preserve">人工气候箱</t>
  </si>
  <si>
    <r>
      <rPr>
        <sz val="9"/>
        <rFont val="微软雅黑"/>
        <family val="2"/>
        <charset val="134"/>
      </rPr>
      <t xml:space="preserve">7</t>
    </r>
    <r>
      <rPr>
        <sz val="9"/>
        <rFont val="Noto Sans"/>
        <family val="2"/>
      </rPr>
      <t xml:space="preserve">台</t>
    </r>
  </si>
  <si>
    <r>
      <rPr>
        <sz val="9"/>
        <rFont val="微软雅黑"/>
        <family val="2"/>
        <charset val="134"/>
      </rPr>
      <t xml:space="preserve">4</t>
    </r>
    <r>
      <rPr>
        <sz val="9"/>
        <rFont val="Noto Sans"/>
        <family val="2"/>
      </rPr>
      <t xml:space="preserve">台正常，</t>
    </r>
    <r>
      <rPr>
        <sz val="9"/>
        <rFont val="微软雅黑"/>
        <family val="2"/>
        <charset val="134"/>
      </rPr>
      <t xml:space="preserve">3</t>
    </r>
    <r>
      <rPr>
        <sz val="9"/>
        <rFont val="Noto Sans"/>
        <family val="2"/>
      </rPr>
      <t xml:space="preserve">台待报减</t>
    </r>
  </si>
  <si>
    <t xml:space="preserve">植保、园艺，农学</t>
  </si>
  <si>
    <t xml:space="preserve">农业植物病理学、生物防治、普通植物病理学、植物免疫、普通植物病理学（上，下）、植病研究技术、植物病原细菌学、真菌学、草地保护学、草业保护学、园艺植物病理学、生物技术、生物防治、植物病毒学、</t>
  </si>
  <si>
    <r>
      <rPr>
        <sz val="9"/>
        <rFont val="微软雅黑"/>
        <family val="2"/>
        <charset val="134"/>
      </rPr>
      <t xml:space="preserve">3024011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12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5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1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31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1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1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67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7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2064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9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2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9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6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5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2025</t>
    </r>
  </si>
  <si>
    <r>
      <rPr>
        <sz val="9"/>
        <rFont val="Noto Sans"/>
        <family val="2"/>
      </rPr>
      <t xml:space="preserve">麦类病害接种、玉米抗性鉴定。苹果轮纹接种，果树腐烂病接种，蔬菜病害接种，小麦过敏坏死的整叶反应透明，小麦品种抗白粉病性鉴定、小麦条锈菌生理小种鉴定，丝状真菌生长的测定，真菌诱导产孢实验，同宗易宗配合现象观察，，真菌单孢子的分离技术，植物内生菌的分离技术，病原真菌的分离纯化接种，土壤生防菌分离、生防菌纯化、生防菌活性皿内活性检测、生防菌活性活体检测、病原菌分离培养大实验、病原菌接种大实验、农杆菌的培养与转化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农杆菌的培养与转化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拟南芥的培养与遗传转化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拟南芥的培养与遗传转化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拟南芥遗传转化子的鉴定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拟南芥遗传转化子的鉴定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农杆菌介导的瞬时表达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农杆菌介导的瞬时表达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病毒基因的引物设计、植物病毒检测、植物病毒蚜虫传播、植物病毒复制模型、</t>
    </r>
  </si>
  <si>
    <r>
      <rPr>
        <sz val="9"/>
        <rFont val="Noto Sans"/>
        <family val="2"/>
      </rPr>
      <t xml:space="preserve">边台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个</t>
    </r>
  </si>
  <si>
    <t xml:space="preserve">高压锅</t>
  </si>
  <si>
    <r>
      <rPr>
        <sz val="9"/>
        <rFont val="微软雅黑"/>
        <family val="2"/>
        <charset val="134"/>
      </rPr>
      <t xml:space="preserve">HVE-50   2</t>
    </r>
    <r>
      <rPr>
        <sz val="9"/>
        <rFont val="Noto Sans"/>
        <family val="2"/>
      </rPr>
      <t xml:space="preserve">台</t>
    </r>
  </si>
  <si>
    <t xml:space="preserve">植保、食品，制药，园艺，农学</t>
  </si>
  <si>
    <t xml:space="preserve">农业植物病理学、工程微生物学，植物免疫学、基础微生物学、普通植物病理学（上，下）、植病研究技术、植物病原细菌学、真菌学、园艺植物病理学、生物技术、生物防治、</t>
  </si>
  <si>
    <r>
      <rPr>
        <sz val="9"/>
        <rFont val="微软雅黑"/>
        <family val="2"/>
        <charset val="134"/>
      </rPr>
      <t xml:space="preserve">302411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12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31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59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2017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1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1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67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7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2064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9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6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50</t>
    </r>
    <r>
      <rPr>
        <sz val="9"/>
        <rFont val="Noto Sans"/>
        <family val="2"/>
      </rPr>
      <t xml:space="preserve">、</t>
    </r>
  </si>
  <si>
    <r>
      <rPr>
        <sz val="9"/>
        <rFont val="Noto Sans"/>
        <family val="2"/>
      </rPr>
      <t xml:space="preserve">麦类病害接种、玉米抗性鉴定。苹果轮纹接种，果树腐烂病接种，蔬菜病害接种，土壤微生物的分离与测数、、水质细菌学测定、微生物降解塑料实验，紫外线对微生物致死作用实验，丝状真菌生长的测定，真菌诱导产孢实验，同宗易宗配合现象观察，，真菌单孢子的分离技术，植物内生菌的分离技术，病原真菌的分离纯化接种，土壤生防菌分离、生防菌纯化、生防菌活性皿内活性检测、生防菌活性活体检测、病原菌分离培养大实验、病原菌接种大实验、农杆菌的培养与转化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农杆菌的培养与转化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拟南芥的培养与遗传转化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拟南芥的培养与遗传转化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拟南芥遗传转化子的鉴定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拟南芥遗传转化子的鉴定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农杆菌介导的瞬时表达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农杆菌介导的瞬时表达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</t>
    </r>
  </si>
  <si>
    <r>
      <rPr>
        <sz val="9"/>
        <rFont val="Noto Sans"/>
        <family val="2"/>
      </rPr>
      <t xml:space="preserve">南校区农科大楼植保学院，</t>
    </r>
    <r>
      <rPr>
        <sz val="9"/>
        <rFont val="微软雅黑"/>
        <family val="2"/>
        <charset val="134"/>
      </rPr>
      <t xml:space="preserve">107,109,114,117</t>
    </r>
    <r>
      <rPr>
        <sz val="9"/>
        <rFont val="Noto Sans"/>
        <family val="2"/>
      </rPr>
      <t xml:space="preserve">，</t>
    </r>
  </si>
  <si>
    <r>
      <rPr>
        <sz val="9"/>
        <rFont val="微软雅黑"/>
        <family val="2"/>
        <charset val="134"/>
      </rPr>
      <t xml:space="preserve">WD900  1</t>
    </r>
    <r>
      <rPr>
        <sz val="9"/>
        <rFont val="Noto Sans"/>
        <family val="2"/>
      </rPr>
      <t xml:space="preserve">台</t>
    </r>
  </si>
  <si>
    <r>
      <rPr>
        <sz val="9"/>
        <rFont val="微软雅黑"/>
        <family val="2"/>
        <charset val="134"/>
      </rPr>
      <t xml:space="preserve">302411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12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31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59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2017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1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1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67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7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2064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9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2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92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9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97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62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5093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402508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74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9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6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5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2025</t>
    </r>
  </si>
  <si>
    <r>
      <rPr>
        <sz val="9"/>
        <rFont val="Noto Sans"/>
        <family val="2"/>
      </rPr>
      <t xml:space="preserve">麦类病害接种、玉米抗性鉴定。苹果轮纹接种，果树腐烂病接种，蔬菜病害接种，土壤微生物的分离与测数、、水质细菌学测定、微生物降解塑料实验，紫外线对微生物致死作用实验，丝状真菌生长的测定，真菌诱导产孢实验，同宗易宗配合现象观察，，真菌单孢子的分离技术，植物内生菌的分离技术，病原真菌的分离纯化接种，土壤生防菌分离、生防菌纯化、生防菌活性皿内活性检测、生防菌活性活体检测、病原菌分离培养大实验、病原菌接种大实验、农杆菌的培养与转化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农杆菌的培养与转化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拟南芥的培养与遗传转化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拟南芥的培养与遗传转化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拟南芥遗传转化子的鉴定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拟南芥遗传转化子的鉴定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农杆菌介导的瞬时表达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农杆菌介导的瞬时表达</t>
    </r>
    <r>
      <rPr>
        <sz val="9"/>
        <rFont val="微软雅黑"/>
        <family val="2"/>
        <charset val="134"/>
      </rPr>
      <t xml:space="preserve">2</t>
    </r>
  </si>
  <si>
    <r>
      <rPr>
        <sz val="9"/>
        <rFont val="微软雅黑"/>
        <family val="2"/>
        <charset val="134"/>
      </rPr>
      <t xml:space="preserve">BS2240G 3</t>
    </r>
    <r>
      <rPr>
        <sz val="9"/>
        <rFont val="Noto Sans"/>
        <family val="2"/>
      </rPr>
      <t xml:space="preserve">台 ，</t>
    </r>
    <r>
      <rPr>
        <sz val="9"/>
        <rFont val="微软雅黑"/>
        <family val="2"/>
        <charset val="134"/>
      </rPr>
      <t xml:space="preserve">CP313  3</t>
    </r>
    <r>
      <rPr>
        <sz val="9"/>
        <rFont val="Noto Sans"/>
        <family val="2"/>
      </rPr>
      <t xml:space="preserve">台</t>
    </r>
  </si>
  <si>
    <r>
      <rPr>
        <sz val="9"/>
        <rFont val="微软雅黑"/>
        <family val="2"/>
        <charset val="134"/>
      </rPr>
      <t xml:space="preserve">LC-18Y2   3</t>
    </r>
    <r>
      <rPr>
        <sz val="9"/>
        <rFont val="Noto Sans"/>
        <family val="2"/>
      </rPr>
      <t xml:space="preserve">台</t>
    </r>
  </si>
  <si>
    <r>
      <rPr>
        <sz val="9"/>
        <rFont val="Noto Sans"/>
        <family val="2"/>
      </rPr>
      <t xml:space="preserve">南校区农科大楼植保学院，</t>
    </r>
    <r>
      <rPr>
        <sz val="9"/>
        <rFont val="微软雅黑"/>
        <family val="2"/>
        <charset val="134"/>
      </rPr>
      <t xml:space="preserve">107,109,114,113</t>
    </r>
  </si>
  <si>
    <t xml:space="preserve">数码生物显微镜</t>
  </si>
  <si>
    <t xml:space="preserve">BA400    </t>
  </si>
  <si>
    <t xml:space="preserve">园艺，草业，设施，农学，植保，制药，葡萄酒，食品</t>
  </si>
  <si>
    <t xml:space="preserve">农业植物病理学、生物防治、普通植物病理学、植物免疫、普通植物病理学（上，下）、植病研究技术、植物病原细菌学、真菌学、草地保护学、草业保护学、园艺植物保护学、园艺植物病理学、植物保护学（农学）、园林植物保护学、植物保护专业毕业实习、园艺植物保护学实习、生物技术、生物防治、植物病毒学、</t>
  </si>
  <si>
    <r>
      <rPr>
        <sz val="9"/>
        <rFont val="微软雅黑"/>
        <family val="2"/>
        <charset val="134"/>
      </rPr>
      <t xml:space="preserve">3024011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12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5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1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31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1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1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67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7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2064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9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2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92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9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97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62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402508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5093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6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5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2025</t>
    </r>
  </si>
  <si>
    <r>
      <rPr>
        <sz val="9"/>
        <rFont val="Noto Sans"/>
        <family val="2"/>
      </rPr>
      <t xml:space="preserve">麦类病害接种、玉米抗性鉴定。苹果轮纹接种，果树腐烂病接种，蔬菜病害接种，土壤微生物的分离与测数、、水质细菌学测定、微生物降解塑料实验，紫外线对微生物致死作用实验，麦类病害病原观察，水稻旱粮作物病原观察，棉花、油料烟草作物病原观察，种子的洗涤，微生物与微生物的拮抗关系，豆科和禾本科牧草的病害的鉴定与观察， 接合菌、子囊菌、担子菌、 根肿菌和卵菌形态观察，原核生物所致病害症状观察及细菌喷菌现象观察，植物病原真菌侵染过程观察，丝状真菌生长的测定，真菌诱导产孢实验，同宗易宗配合现象观察，病原真菌致病性验证技术，真菌单孢子的分离技术，植物内生菌的分离技术，生防菌的生防效果验证技术，病原细菌的致病性检验技术，病原真菌的小种鉴定，植物病原细菌的分类与鉴定，植物病原细菌的致病性验证、土壤生防菌分离、生防菌纯化、生防菌活性皿内活性检测、生防菌活性活体检测、植物病害一般形态观察、植物病原菌物一般形态观察实验、波尔多液的配制及其质量检查、园艺植物菌物病害观察（一）、园艺植物菌物病害观察（二）、病原菌分离培养大实验、病原菌接种大实验、园艺植物细菌、病毒和线虫病害观察、植物病害症状观察、病原一般形态观察、波尔多液配制、园艺植物病害观察、植物病害症状观察、病原一般形态观察、麦类病害病原观察、水稻棉花病害病原观察、种子洗涤检验法、植物检疫性病原真菌的检验、植物病毒血清学检验、植物线虫的检验、农杆菌的培养与转化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农杆菌的培养与转化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拟南芥的培养与遗传转化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拟南芥的培养与遗传转化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拟南芥遗传转化子的鉴定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拟南芥遗传转化子的鉴定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农杆菌介导的瞬时表达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农杆菌介导的瞬时表达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园林植物重要叶部病害、园林植物重要枝干部病害、植物重要根部、种实病害、观赏植物病害调查。</t>
    </r>
  </si>
  <si>
    <t xml:space="preserve">空调</t>
  </si>
  <si>
    <t xml:space="preserve">KFR-721LW/DY-PA400(D2)</t>
  </si>
  <si>
    <t xml:space="preserve">农业植物病理学、工程微生物学，植物免疫学、基础微生物学、普通植物病理学（上，下）、植病研究技术、植物病原细菌学、真菌学、草地保护学、草业保护学</t>
  </si>
  <si>
    <r>
      <rPr>
        <sz val="9"/>
        <rFont val="Noto Sans"/>
        <family val="2"/>
      </rPr>
      <t xml:space="preserve">土壤微生物的分离与测数、、水质细菌学测定、微生物降解塑料实验，紫外线对微生物致死作用实验，豆科和禾本科牧草的病害的鉴定与观察， 接合菌、子囊菌、担子菌、 根肿菌和卵菌形态观察，原核生物所致病害症状观察及细菌喷菌现象观察，植物病原真菌侵染过程观察，丝状真菌生长的测定，真菌诱导产孢实验，同宗易宗配合现象观察，病原真菌致病性验证技术，真菌单孢子的分离技术，植物内生菌的分离技术，生防菌的生防效果验证技术，病原细菌的致病性检验技术，病原真菌的小种鉴定，植物病原细菌的分类与鉴定，植物病原细菌的致病性验证、、生防菌纯化、生防菌活性皿内活性检测、生防菌活性活体检测、植物病害一般形态观察、植物病原菌物一般形态观察实验、波尔多液的配制及其质量检查、园艺植物菌物病害观察（一）、园艺植物菌物病害观察（二）、病原菌分离培养大实验、病原菌接种大实验、园艺植物细菌、病毒和线虫病害观察、植物病害症状观察、病原一般形态观察、波尔多液配制、园艺植物病害观察、植物病害症状观察、病原一般形态观察、麦类病害病原观察、水稻棉花病害病原观察、种子洗涤检验法、植物检疫性病原真菌的检验、植物病毒血清学检验、植物线虫的检验、农杆菌的培养与转化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农杆菌的培养与转化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拟南芥的培养与遗传转化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拟南芥的培养与遗传转化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拟南芥遗传转化子的鉴定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拟南芥遗传转化子的鉴定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农杆菌介导的瞬时表达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农杆菌介导的瞬时表达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园林植物重要叶部病害、园林植物重要枝干部病害、植物重要根部、种实病害、观赏植物病害调查。</t>
    </r>
  </si>
  <si>
    <r>
      <rPr>
        <sz val="9"/>
        <rFont val="Noto Sans"/>
        <family val="2"/>
      </rPr>
      <t xml:space="preserve">南校区农科大楼植保学院，</t>
    </r>
    <r>
      <rPr>
        <sz val="9"/>
        <rFont val="微软雅黑"/>
        <family val="2"/>
        <charset val="134"/>
      </rPr>
      <t xml:space="preserve">107,109,113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114,</t>
    </r>
  </si>
  <si>
    <t xml:space="preserve">计算机</t>
  </si>
  <si>
    <r>
      <rPr>
        <sz val="9"/>
        <rFont val="Noto Sans"/>
        <family val="2"/>
      </rPr>
      <t xml:space="preserve">惠普</t>
    </r>
    <r>
      <rPr>
        <sz val="9"/>
        <rFont val="微软雅黑"/>
        <family val="2"/>
        <charset val="134"/>
      </rPr>
      <t xml:space="preserve">PH7518</t>
    </r>
  </si>
  <si>
    <t xml:space="preserve">农业植物病理学、工程微生物学，植物免疫学、基础微生物学、普通植物病理学（上，下）、植病研究技术、植物病原细菌学、真菌学、草地保护学、草业保护学、园艺植物保护学、园艺植物病理学、植物保护学（农学）、园林植物保护学、植物保护专业毕业实习、园艺植物保护学实习、生物技术、生物防治、植物病毒学、植物病害流行、试验设计与统计分析、</t>
  </si>
  <si>
    <r>
      <rPr>
        <sz val="9"/>
        <rFont val="微软雅黑"/>
        <family val="2"/>
        <charset val="134"/>
      </rPr>
      <t xml:space="preserve">302411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12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31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59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2017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1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1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67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7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2064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9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2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92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9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97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62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5093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402508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74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9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6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5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202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9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52</t>
    </r>
    <r>
      <rPr>
        <sz val="9"/>
        <rFont val="Noto Sans"/>
        <family val="2"/>
      </rPr>
      <t xml:space="preserve">、</t>
    </r>
  </si>
  <si>
    <r>
      <rPr>
        <sz val="9"/>
        <rFont val="Noto Sans"/>
        <family val="2"/>
      </rPr>
      <t xml:space="preserve">麦类病害接种、玉米抗性鉴定。苹果轮纹接种，果树腐烂病接种，蔬菜病害接种，土壤微生物的分离与测数、、水质细菌学测定、微生物降解塑料实验，紫外线对微生物致死作用实验，麦类病害病原观察，水稻旱粮作物病原观察，棉花、油料烟草作物病原观察，种子的洗涤，微生物与微生物的拮抗关系，豆科和禾本科牧草的病害的鉴定与观察， 接合菌、子囊菌、担子菌、 根肿菌和卵菌形态观察，原核生物所致病害症状观察及细菌喷菌现象观察，植物病原真菌侵染过程观察，丝状真菌生长的测定，真菌诱导产孢实验，同宗易宗配合现象观察，病原真菌致病性验证技术，真菌单孢子的分离技术，植物内生菌的分离技术，生防菌的生防效果验证技术，病原细菌的致病性检验技术，病原真菌的小种鉴定，植物病原细菌的分类与鉴定，植物病原细菌的致病性验证、病毒基因的引物设计、植物病毒检测、植物病毒蚜虫传播、植物病毒复制模型、土壤生防菌分离、生防菌纯化、生防菌活性皿内活性检测、生防菌活性活体检测、植物病害一般形态观察、植物病原菌物一般形态观察实验、波尔多液的配制及其质量检查、园艺植物菌物病害观察（一）、园艺植物菌物病害观察（二）、病原菌分离培养大实验、病原菌接种大实验、园艺植物细菌、病毒和线虫病害观察、植物病害症状观察、病原一般形态观察、波尔多液配制、园艺植物病害观察、植物病害症状观察、病原一般形态观察、麦类病害病原观察、水稻棉花病害病原观察、种子洗涤检验法、植物检疫性病原真菌的检验、植物病毒血清学检验、植物线虫的检验、农杆菌的培养与转化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农杆菌的培养与转化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拟南芥的培养与遗传转化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拟南芥的培养与遗传转化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拟南芥遗传转化子的鉴定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拟南芥遗传转化子的鉴定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农杆菌介导的瞬时表达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农杆菌介导的瞬时表达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园林植物重要叶部病害、园林植物重要枝干部病害、植物重要根部、种实病害、观赏植物病害调查。植物病害严重度评估、侵染概率模拟、侵染概率模拟与作物病害流行分析、小麦赤霉病自动检测系统、</t>
    </r>
    <r>
      <rPr>
        <sz val="9"/>
        <rFont val="微软雅黑"/>
        <family val="2"/>
        <charset val="134"/>
      </rPr>
      <t xml:space="preserve">SAS</t>
    </r>
    <r>
      <rPr>
        <sz val="9"/>
        <rFont val="Noto Sans"/>
        <family val="2"/>
      </rPr>
      <t xml:space="preserve">基础、</t>
    </r>
    <r>
      <rPr>
        <sz val="9"/>
        <rFont val="微软雅黑"/>
        <family val="2"/>
        <charset val="134"/>
      </rPr>
      <t xml:space="preserve">SAS</t>
    </r>
    <r>
      <rPr>
        <sz val="9"/>
        <rFont val="Noto Sans"/>
        <family val="2"/>
      </rPr>
      <t xml:space="preserve">常用函数与语句、统计假设检测、单项分组资料的方差分析、双向分组资料的方差分析。</t>
    </r>
  </si>
  <si>
    <t xml:space="preserve">投影仪</t>
  </si>
  <si>
    <t xml:space="preserve">农业植物病理学、工程微生物学，植物免疫学、基础微生物学、普通植物病理学（上，下）、植病研究技术、植物病原细菌学、真菌学、草地保护学、草业保护学、园艺植物保护学、园艺植物病理学、植物保护学（农学）、园林植物保护学、植物保护专业毕业实习、园艺植物保护学实习、生物技术、生物防治、植物病毒学、植物病害流行、试验设计与统计分析</t>
  </si>
  <si>
    <r>
      <rPr>
        <sz val="9"/>
        <rFont val="Noto Sans"/>
        <family val="2"/>
      </rPr>
      <t xml:space="preserve">麦类病害接种、玉米抗性鉴定。苹果轮纹接种，果树腐烂病接种，蔬菜病害接种，土壤微生物的分离与测数、、水质细菌学测定、微生物降解塑料实验，紫外线对微生物致死作用实验，麦类病害病原观察，水稻旱粮作物病原观察，棉花、油料烟草作物病原观察，种子的洗涤，微生物与微生物的拮抗关系，豆科和禾本科牧草的病害的鉴定与观察， 接合菌、子囊菌、担子菌、 根肿菌和卵菌形态观察，原核生物所致病害症状观察及细菌喷菌现象观察，植物病原真菌侵染过程观察，丝状真菌生长的测定，真菌诱导产孢实验，同宗易宗配合现象观察，病原真菌致病性验证技术，真菌单孢子的分离技术，植物内生菌的分离技术，生防菌的生防效果验证技术，病原细菌的致病性检验技术，病原真菌的小种鉴定，植物病原细菌的分类与鉴定，植物病原细菌的致病性验证、、生防菌纯化、生防菌活性皿内活性检测、生防菌活性活体检测、植物病害一般形态观察、植物病原菌物一般形态观察实验、波尔多液的配制及其质量检查、园艺植物菌物病害观察（一）、园艺植物菌物病害观察（二）、病原菌分离培养大实验、病原菌接种大实验、园艺植物细菌、病毒和线虫病害观察、植物病害症状观察、病原一般形态观察、波尔多液配制、园艺植物病害观察、植物病害症状观察、病原一般形态观察、麦类病害病原观察、水稻棉花病害病原观察、种子洗涤检验法、植物检疫性病原真菌的检验、植物病毒血清学检验、植物线虫的检验、农杆菌的培养与转化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农杆菌的培养与转化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拟南芥的培养与遗传转化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拟南芥的培养与遗传转化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拟南芥遗传转化子的鉴定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拟南芥遗传转化子的鉴定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农杆菌介导的瞬时表达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农杆菌介导的瞬时表达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园林植物重要叶部病害、园林植物重要枝干部病害、植物重要根部、种实病害、观赏植物病害调查。、</t>
    </r>
  </si>
  <si>
    <t xml:space="preserve">摇床</t>
  </si>
  <si>
    <r>
      <rPr>
        <sz val="9"/>
        <rFont val="微软雅黑"/>
        <family val="2"/>
        <charset val="134"/>
      </rPr>
      <t xml:space="preserve">HZQ-F100  2</t>
    </r>
    <r>
      <rPr>
        <sz val="9"/>
        <rFont val="Noto Sans"/>
        <family val="2"/>
      </rPr>
      <t xml:space="preserve">台</t>
    </r>
  </si>
  <si>
    <r>
      <rPr>
        <sz val="9"/>
        <rFont val="Noto Sans"/>
        <family val="2"/>
      </rPr>
      <t xml:space="preserve">海尔   </t>
    </r>
    <r>
      <rPr>
        <sz val="9"/>
        <rFont val="微软雅黑"/>
        <family val="2"/>
        <charset val="134"/>
      </rPr>
      <t xml:space="preserve">HR-215S  3</t>
    </r>
    <r>
      <rPr>
        <sz val="9"/>
        <rFont val="Noto Sans"/>
        <family val="2"/>
      </rPr>
      <t xml:space="preserve">台、美菱 </t>
    </r>
    <r>
      <rPr>
        <sz val="9"/>
        <rFont val="微软雅黑"/>
        <family val="2"/>
        <charset val="134"/>
      </rPr>
      <t xml:space="preserve">DW-FL208 1</t>
    </r>
    <r>
      <rPr>
        <sz val="9"/>
        <rFont val="Noto Sans"/>
        <family val="2"/>
      </rPr>
      <t xml:space="preserve">台</t>
    </r>
  </si>
  <si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台正常，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台待报减</t>
    </r>
  </si>
  <si>
    <t xml:space="preserve">昆虫学实验室</t>
  </si>
  <si>
    <r>
      <rPr>
        <sz val="9"/>
        <rFont val="Noto Sans"/>
        <family val="2"/>
      </rPr>
      <t xml:space="preserve">南校区农科大楼植保学院，</t>
    </r>
    <r>
      <rPr>
        <sz val="9"/>
        <rFont val="微软雅黑"/>
        <family val="2"/>
        <charset val="134"/>
      </rPr>
      <t xml:space="preserve">102,103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104,116,</t>
    </r>
  </si>
  <si>
    <t xml:space="preserve">体式显微镜</t>
  </si>
  <si>
    <r>
      <rPr>
        <sz val="9"/>
        <rFont val="微软雅黑"/>
        <family val="2"/>
        <charset val="134"/>
      </rPr>
      <t xml:space="preserve">smz168-dl</t>
    </r>
    <r>
      <rPr>
        <sz val="9"/>
        <rFont val="Noto Sans"/>
        <family val="2"/>
      </rPr>
      <t xml:space="preserve">（</t>
    </r>
    <r>
      <rPr>
        <sz val="9"/>
        <rFont val="微软雅黑"/>
        <family val="2"/>
        <charset val="134"/>
      </rPr>
      <t xml:space="preserve">64</t>
    </r>
    <r>
      <rPr>
        <sz val="9"/>
        <rFont val="Noto Sans"/>
        <family val="2"/>
      </rPr>
      <t xml:space="preserve">）、</t>
    </r>
    <r>
      <rPr>
        <sz val="9"/>
        <rFont val="微软雅黑"/>
        <family val="2"/>
        <charset val="134"/>
      </rPr>
      <t xml:space="preserve">ez4</t>
    </r>
    <r>
      <rPr>
        <sz val="9"/>
        <rFont val="Noto Sans"/>
        <family val="2"/>
      </rPr>
      <t xml:space="preserve">（</t>
    </r>
    <r>
      <rPr>
        <sz val="9"/>
        <rFont val="微软雅黑"/>
        <family val="2"/>
        <charset val="134"/>
      </rPr>
      <t xml:space="preserve">32</t>
    </r>
    <r>
      <rPr>
        <sz val="9"/>
        <rFont val="Noto Sans"/>
        <family val="2"/>
      </rPr>
      <t xml:space="preserve">）、</t>
    </r>
    <r>
      <rPr>
        <sz val="9"/>
        <rFont val="微软雅黑"/>
        <family val="2"/>
        <charset val="134"/>
      </rPr>
      <t xml:space="preserve">jsx6</t>
    </r>
    <r>
      <rPr>
        <sz val="9"/>
        <rFont val="Noto Sans"/>
        <family val="2"/>
      </rPr>
      <t xml:space="preserve">（</t>
    </r>
    <r>
      <rPr>
        <sz val="9"/>
        <rFont val="微软雅黑"/>
        <family val="2"/>
        <charset val="134"/>
      </rPr>
      <t xml:space="preserve">38</t>
    </r>
    <r>
      <rPr>
        <sz val="9"/>
        <rFont val="Noto Sans"/>
        <family val="2"/>
      </rPr>
      <t xml:space="preserve">）、</t>
    </r>
    <r>
      <rPr>
        <sz val="9"/>
        <rFont val="微软雅黑"/>
        <family val="2"/>
        <charset val="134"/>
      </rPr>
      <t xml:space="preserve">sz6100</t>
    </r>
    <r>
      <rPr>
        <sz val="9"/>
        <rFont val="Noto Sans"/>
        <family val="2"/>
      </rPr>
      <t xml:space="preserve">（</t>
    </r>
    <r>
      <rPr>
        <sz val="9"/>
        <rFont val="微软雅黑"/>
        <family val="2"/>
        <charset val="134"/>
      </rPr>
      <t xml:space="preserve">3</t>
    </r>
    <r>
      <rPr>
        <sz val="9"/>
        <rFont val="Noto Sans"/>
        <family val="2"/>
      </rPr>
      <t xml:space="preserve">）、</t>
    </r>
    <r>
      <rPr>
        <sz val="9"/>
        <rFont val="微软雅黑"/>
        <family val="2"/>
        <charset val="134"/>
      </rPr>
      <t xml:space="preserve">smz161</t>
    </r>
    <r>
      <rPr>
        <sz val="9"/>
        <rFont val="Noto Sans"/>
        <family val="2"/>
      </rPr>
      <t xml:space="preserve">（</t>
    </r>
    <r>
      <rPr>
        <sz val="9"/>
        <rFont val="微软雅黑"/>
        <family val="2"/>
        <charset val="134"/>
      </rPr>
      <t xml:space="preserve">32</t>
    </r>
    <r>
      <rPr>
        <sz val="9"/>
        <rFont val="Noto Sans"/>
        <family val="2"/>
      </rPr>
      <t xml:space="preserve">）</t>
    </r>
  </si>
  <si>
    <r>
      <rPr>
        <sz val="9"/>
        <rFont val="微软雅黑"/>
        <family val="2"/>
        <charset val="134"/>
      </rPr>
      <t xml:space="preserve">smz168-dl 64</t>
    </r>
    <r>
      <rPr>
        <sz val="9"/>
        <rFont val="Noto Sans"/>
        <family val="2"/>
      </rPr>
      <t xml:space="preserve">台待报减、</t>
    </r>
    <r>
      <rPr>
        <sz val="9"/>
        <rFont val="微软雅黑"/>
        <family val="2"/>
        <charset val="134"/>
      </rPr>
      <t xml:space="preserve">jsx6 38</t>
    </r>
    <r>
      <rPr>
        <sz val="9"/>
        <rFont val="Noto Sans"/>
        <family val="2"/>
      </rPr>
      <t xml:space="preserve">台待报减，其余正常。</t>
    </r>
  </si>
  <si>
    <t xml:space="preserve">169/3</t>
  </si>
  <si>
    <t xml:space="preserve">32/0</t>
  </si>
  <si>
    <t xml:space="preserve">园艺，草业，设施，农学，种子、植保，制药，食安</t>
  </si>
  <si>
    <t xml:space="preserve">植物检疫学（植保）、植物检疫学（食安）、植物保护学（设施）、植物保护学（农学、种子）、城市昆虫学、资源昆虫学、园艺植物昆虫学、草地保护学、草业保护学、鼠害防治、园林植物保护学、普通昆虫学（上）、普通昆虫学（下）、昆虫研究技术、昆虫行为学、生物防治、昆虫生理学、农业昆虫学（上）、农业昆虫学（下）、农业昆虫学（制药）、无脊椎动物学、昆虫生态学、分子昆虫学、</t>
  </si>
  <si>
    <r>
      <rPr>
        <sz val="9"/>
        <rFont val="微软雅黑"/>
        <family val="2"/>
        <charset val="134"/>
      </rPr>
      <t xml:space="preserve">3024071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99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92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97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27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77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91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95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2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53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62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13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14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39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38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5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36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09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1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47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1022057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37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29</t>
    </r>
  </si>
  <si>
    <r>
      <rPr>
        <sz val="9"/>
        <rFont val="微软雅黑"/>
        <family val="2"/>
        <charset val="134"/>
      </rPr>
      <t xml:space="preserve">1~5</t>
    </r>
    <r>
      <rPr>
        <sz val="9"/>
        <rFont val="Noto Sans"/>
        <family val="2"/>
      </rPr>
      <t xml:space="preserve">人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昆虫外部形态观察、昆虫生物学、重要草地害虫鉴定、田间虫害调查及鉴定、储藏食品害虫观察 
烟草及药材害虫、纺织纤维等害虫、木竹建材害虫、城市园林害虫观察、卫生害虫、鼠的形态和骨骼构造、鼠的识别、鼠的内部解剖、鼠类的标本制作、鼠类的防治及毒饵制作、鼠 昆虫体躯的外部特征（验证性）、昆虫的内部器官（验证性）、昆虫生物学观察（验证性）叶部害虫形态及其对空间选择的适应性扩展（设计性）、果实及蛀干类害虫的形态与为害状的观察（验证性）、昆虫形态、生物学、昆虫分类、刺吸、食叶害虫识别、蛀果类害虫识别、检疫害虫的检验方法、检疫害虫的除害处理技术、鞘翅目检疫害虫的观察与识别、双翅目检疫害虫的观察与识别、鳞翅目、半翅目检疫害虫的观察与识别、昆虫的外部形态与生物学观察、检疫害虫的检测技术、检疫害虫的除害处理技术、几种检疫害虫的形态观察与识别、授粉昆虫、药用昆虫、营养源昆虫与昆虫活性成分、研究团队汇报科研进展虫生物反应器、地下害虫鉴定、地下害虫田间调查、小麦和杂粮害虫鉴定、麦田油菜田害虫田间调查、水稻害虫鉴定、种子与储粮害虫鉴定、玉米螟越冬调查、棉花害虫鉴定、油料甜菜等作物害虫鉴定、蔬菜害虫鉴定（一）、蔬菜害虫鉴定（二）、果树害虫鉴定（一）、果树害虫鉴定（二）、蔬菜果树害虫田间调查、昆虫外部形态特征及其变化、昆虫的生物学观察、主要农作物害虫观察、玉米螟越冬及小麦苗期害虫调查、昆虫体躯的构造与功能、昆虫生物学与分类学、地下、小麦害虫鉴定、水稻、杂粮与棉花害虫鉴定、果树、蔬菜害虫鉴定、动物细胞的形态观察和显微镜的使用、原生动物和多孔动物的形态和结构、腔肠动物的形态和结构、扁形动物的形态和结构、线形动物的形态和结构、环节动物的形态和结构、软体动物的形态和结构、节肢动物的形态和结构、昆虫空间分布型拟合、昆虫生命表制作、功能反应模拟实验、特定时间生命表和特定年龄生命表拟合、昆虫种群及群落数据拟合析、昆虫整体构造、口器构造及其变异、胸部构造与足的类型、翅部构造和翅的类型、昆虫腹部与外生殖器、内部器官、消化与循环系统、呼吸系统、神经系统、生殖系统、卵、幼虫、蛹类型，保护色与拟态、六足总纲分目、直翅目缨翅目、半翅目、膜翅目识别、鞘翅目成虫识别、鞘翅目幼虫鳞翅目幼虫脉翅目、鳞翅目识别、双翅目识别、 捕食性天敌的识别、寄生性天敌的识别、昆虫病原杀虫剂生物测定、昆虫病毒的培养、昆虫形态特征的科学绘图、昆虫过冷却点的测定、组织切片法观察昆虫标本、感器（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）、感器（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）、昆虫取食行为（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）、昆虫取食行为（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）、昆虫求偶行为（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）、昆虫求偶行为（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）、昆虫表皮化学成分的测定、昆虫消化系统的解剖和形态观察、昆虫循环系统的形态和机能观察、昆虫排泄器官的形态和机能观察、昆虫神经和内分泌系统的形态学观察、昆虫生殖系统的形态观察。
</t>
    </r>
  </si>
  <si>
    <r>
      <rPr>
        <sz val="9"/>
        <rFont val="Noto Sans"/>
        <family val="2"/>
      </rPr>
      <t xml:space="preserve">市电</t>
    </r>
    <r>
      <rPr>
        <sz val="9"/>
        <rFont val="微软雅黑"/>
        <family val="2"/>
        <charset val="134"/>
      </rPr>
      <t xml:space="preserve">221V</t>
    </r>
  </si>
  <si>
    <r>
      <rPr>
        <sz val="9"/>
        <rFont val="Noto Sans"/>
        <family val="2"/>
      </rPr>
      <t xml:space="preserve">中央台</t>
    </r>
    <r>
      <rPr>
        <sz val="9"/>
        <rFont val="微软雅黑"/>
        <family val="2"/>
        <charset val="134"/>
      </rPr>
      <t xml:space="preserve">6</t>
    </r>
    <r>
      <rPr>
        <sz val="9"/>
        <rFont val="Noto Sans"/>
        <family val="2"/>
      </rPr>
      <t xml:space="preserve">个，边台</t>
    </r>
    <r>
      <rPr>
        <sz val="9"/>
        <rFont val="微软雅黑"/>
        <family val="2"/>
        <charset val="134"/>
      </rPr>
      <t xml:space="preserve">3</t>
    </r>
    <r>
      <rPr>
        <sz val="9"/>
        <rFont val="Noto Sans"/>
        <family val="2"/>
      </rPr>
      <t xml:space="preserve">个</t>
    </r>
  </si>
  <si>
    <r>
      <rPr>
        <sz val="9"/>
        <rFont val="微软雅黑"/>
        <family val="2"/>
        <charset val="134"/>
      </rPr>
      <t xml:space="preserve">108</t>
    </r>
    <r>
      <rPr>
        <sz val="9"/>
        <rFont val="Noto Sans"/>
        <family val="2"/>
      </rPr>
      <t xml:space="preserve">个</t>
    </r>
  </si>
  <si>
    <r>
      <rPr>
        <sz val="9"/>
        <rFont val="Noto Sans"/>
        <family val="2"/>
      </rPr>
      <t xml:space="preserve">南校区农科大楼植保学院，</t>
    </r>
    <r>
      <rPr>
        <sz val="9"/>
        <rFont val="微软雅黑"/>
        <family val="2"/>
        <charset val="134"/>
      </rPr>
      <t xml:space="preserve">102,103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104,117,</t>
    </r>
  </si>
  <si>
    <t xml:space="preserve">zpq-280b</t>
  </si>
  <si>
    <r>
      <rPr>
        <sz val="9"/>
        <rFont val="微软雅黑"/>
        <family val="2"/>
        <charset val="134"/>
      </rPr>
      <t xml:space="preserve">4</t>
    </r>
    <r>
      <rPr>
        <sz val="9"/>
        <rFont val="Noto Sans"/>
        <family val="2"/>
      </rPr>
      <t xml:space="preserve">台待报减</t>
    </r>
  </si>
  <si>
    <t xml:space="preserve">园艺，植保，制药</t>
  </si>
  <si>
    <t xml:space="preserve">植物检疫学、昆虫研究技术、昆虫行为学、生物防治、昆虫生态学、分子昆虫学</t>
  </si>
  <si>
    <r>
      <rPr>
        <sz val="9"/>
        <rFont val="微软雅黑"/>
        <family val="2"/>
        <charset val="134"/>
      </rPr>
      <t xml:space="preserve">3024071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39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38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5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37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29</t>
    </r>
  </si>
  <si>
    <r>
      <rPr>
        <sz val="9"/>
        <rFont val="Noto Sans"/>
        <family val="2"/>
      </rPr>
      <t xml:space="preserve">昆虫病原杀虫剂生物测定、 昆虫病毒的培养、昆虫饲养技术、昆虫取食行为（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）、昆虫取食行为（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）、昆虫求偶行为（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）、昆虫求偶行为（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）、昆虫空间分布型拟合、 昆虫生命表制作、功能反应模拟实验、特定时间生命表和特定年龄生命表拟合、昆虫种群及群落数据拟合析</t>
    </r>
  </si>
  <si>
    <r>
      <rPr>
        <sz val="9"/>
        <rFont val="Noto Sans"/>
        <family val="2"/>
      </rPr>
      <t xml:space="preserve">边台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个</t>
    </r>
  </si>
  <si>
    <r>
      <rPr>
        <sz val="9"/>
        <rFont val="Noto Sans"/>
        <family val="2"/>
      </rPr>
      <t xml:space="preserve">南校区农科大楼植保学院，</t>
    </r>
    <r>
      <rPr>
        <sz val="9"/>
        <rFont val="微软雅黑"/>
        <family val="2"/>
        <charset val="134"/>
      </rPr>
      <t xml:space="preserve">102,103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104,118,</t>
    </r>
  </si>
  <si>
    <t xml:space="preserve">台式高速离心机</t>
  </si>
  <si>
    <t xml:space="preserve">  TGL-16G</t>
  </si>
  <si>
    <t xml:space="preserve">1</t>
  </si>
  <si>
    <t xml:space="preserve">0</t>
  </si>
  <si>
    <t xml:space="preserve">植保</t>
  </si>
  <si>
    <t xml:space="preserve">生物防治、昆虫生理学</t>
  </si>
  <si>
    <r>
      <rPr>
        <sz val="9"/>
        <rFont val="微软雅黑"/>
        <family val="2"/>
        <charset val="134"/>
      </rPr>
      <t xml:space="preserve">302405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3036</t>
    </r>
  </si>
  <si>
    <t xml:space="preserve">昆虫病原杀虫剂生物测定、 昆虫病毒的培养、昆虫表皮化学成分的测定</t>
  </si>
  <si>
    <r>
      <rPr>
        <sz val="9"/>
        <rFont val="Noto Sans"/>
        <family val="2"/>
      </rPr>
      <t xml:space="preserve">南校区农科大楼植保学院，</t>
    </r>
    <r>
      <rPr>
        <sz val="9"/>
        <rFont val="微软雅黑"/>
        <family val="2"/>
        <charset val="134"/>
      </rPr>
      <t xml:space="preserve">102,103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104,119,</t>
    </r>
  </si>
  <si>
    <t xml:space="preserve">天平</t>
  </si>
  <si>
    <t xml:space="preserve">CP313</t>
  </si>
  <si>
    <t xml:space="preserve">3</t>
  </si>
  <si>
    <t xml:space="preserve">昆虫生理学</t>
  </si>
  <si>
    <t xml:space="preserve">昆虫表皮化学成分的测定、普通昆虫学教学实习</t>
  </si>
  <si>
    <t xml:space="preserve">BS2240G</t>
  </si>
  <si>
    <r>
      <rPr>
        <sz val="9"/>
        <rFont val="Noto Sans"/>
        <family val="2"/>
      </rPr>
      <t xml:space="preserve">南校区农科大楼植保学院，</t>
    </r>
    <r>
      <rPr>
        <sz val="9"/>
        <rFont val="微软雅黑"/>
        <family val="2"/>
        <charset val="134"/>
      </rPr>
      <t xml:space="preserve">102,103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104,120,</t>
    </r>
  </si>
  <si>
    <r>
      <rPr>
        <sz val="9"/>
        <rFont val="Noto Sans"/>
        <family val="2"/>
      </rPr>
      <t xml:space="preserve">南校区农科大楼植保学院，</t>
    </r>
    <r>
      <rPr>
        <sz val="9"/>
        <rFont val="微软雅黑"/>
        <family val="2"/>
        <charset val="134"/>
      </rPr>
      <t xml:space="preserve">102,103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104,121,</t>
    </r>
  </si>
  <si>
    <t xml:space="preserve">KFR-721LW/DY-PA400(D2)
</t>
  </si>
  <si>
    <r>
      <rPr>
        <sz val="9"/>
        <rFont val="Noto Sans"/>
        <family val="2"/>
      </rPr>
      <t xml:space="preserve">南校区农科大楼植保学院，</t>
    </r>
    <r>
      <rPr>
        <sz val="9"/>
        <rFont val="微软雅黑"/>
        <family val="2"/>
        <charset val="134"/>
      </rPr>
      <t xml:space="preserve">102,103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104,122,</t>
    </r>
  </si>
  <si>
    <t xml:space="preserve">不详</t>
  </si>
  <si>
    <t xml:space="preserve">植物检疫学</t>
  </si>
  <si>
    <t xml:space="preserve">检疫害虫的除害处理技术</t>
  </si>
  <si>
    <r>
      <rPr>
        <sz val="9"/>
        <rFont val="Noto Sans"/>
        <family val="2"/>
      </rPr>
      <t xml:space="preserve">南校区农科大楼植保学院，</t>
    </r>
    <r>
      <rPr>
        <sz val="9"/>
        <rFont val="微软雅黑"/>
        <family val="2"/>
        <charset val="134"/>
      </rPr>
      <t xml:space="preserve">102,103</t>
    </r>
    <r>
      <rPr>
        <sz val="9"/>
        <rFont val="Noto Sans"/>
        <family val="2"/>
      </rPr>
      <t xml:space="preserve">，</t>
    </r>
    <r>
      <rPr>
        <sz val="9"/>
        <rFont val="微软雅黑"/>
        <family val="2"/>
        <charset val="134"/>
      </rPr>
      <t xml:space="preserve">104,123,</t>
    </r>
  </si>
  <si>
    <t xml:space="preserve">植物检疫学、普通昆虫学（上）、昆虫研究技术、昆虫行为学、生物防治、农业昆虫学（上）、农业昆虫学（下）、农业昆虫学（制药）</t>
  </si>
  <si>
    <r>
      <rPr>
        <sz val="9"/>
        <rFont val="微软雅黑"/>
        <family val="2"/>
        <charset val="134"/>
      </rPr>
      <t xml:space="preserve">3024071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13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39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38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5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09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1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47</t>
    </r>
    <r>
      <rPr>
        <sz val="9"/>
        <rFont val="Noto Sans"/>
        <family val="2"/>
      </rPr>
      <t xml:space="preserve">、</t>
    </r>
  </si>
  <si>
    <r>
      <rPr>
        <sz val="9"/>
        <rFont val="Noto Sans"/>
        <family val="2"/>
      </rPr>
      <t xml:space="preserve">检疫害虫的除害处理技术、农业昆虫学教学实习、昆虫病原杀虫剂生物测定、 昆虫病毒的培养、昆虫饲养技术、昆虫刺探电位图谱（</t>
    </r>
    <r>
      <rPr>
        <sz val="9"/>
        <rFont val="微软雅黑"/>
        <family val="2"/>
        <charset val="134"/>
      </rPr>
      <t xml:space="preserve">EPG)</t>
    </r>
    <r>
      <rPr>
        <sz val="9"/>
        <rFont val="Noto Sans"/>
        <family val="2"/>
      </rPr>
      <t xml:space="preserve">技术、昆虫饲养、普昆教学实习
</t>
    </r>
  </si>
  <si>
    <t xml:space="preserve">烘箱</t>
  </si>
  <si>
    <t xml:space="preserve">DGG-9240AD</t>
  </si>
  <si>
    <t xml:space="preserve">植保、园艺</t>
  </si>
  <si>
    <t xml:space="preserve">园艺植物昆虫学、普通昆虫学（下）、农业昆虫学（下）、昆虫研究技术</t>
  </si>
  <si>
    <r>
      <rPr>
        <sz val="9"/>
        <rFont val="微软雅黑"/>
        <family val="2"/>
        <charset val="134"/>
      </rPr>
      <t xml:space="preserve">2023091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2023014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10</t>
    </r>
    <r>
      <rPr>
        <sz val="9"/>
        <rFont val="Noto Sans"/>
        <family val="2"/>
      </rPr>
      <t xml:space="preserve">、</t>
    </r>
    <r>
      <rPr>
        <sz val="9"/>
        <rFont val="微软雅黑"/>
        <family val="2"/>
        <charset val="134"/>
      </rPr>
      <t xml:space="preserve">3024038</t>
    </r>
    <r>
      <rPr>
        <sz val="9"/>
        <rFont val="Noto Sans"/>
        <family val="2"/>
      </rPr>
      <t xml:space="preserve">、</t>
    </r>
  </si>
  <si>
    <t xml:space="preserve">园艺植物昆虫学教学实习、普通昆虫学教学实习、农业昆虫学教学实习、组织切片法观察昆虫标本等</t>
  </si>
  <si>
    <t xml:space="preserve">石蜡切片机</t>
  </si>
  <si>
    <t xml:space="preserve">YD-202A</t>
  </si>
  <si>
    <t xml:space="preserve">昆虫研究技术</t>
  </si>
  <si>
    <t xml:space="preserve">组织切片法观察昆虫标本</t>
  </si>
  <si>
    <t xml:space="preserve">摊片机</t>
  </si>
  <si>
    <t xml:space="preserve">HY-P</t>
  </si>
  <si>
    <r>
      <rPr>
        <sz val="11"/>
        <rFont val="Noto Sans"/>
        <family val="2"/>
      </rPr>
      <t xml:space="preserve">实验场所地址（校区</t>
    </r>
    <r>
      <rPr>
        <sz val="11"/>
        <rFont val="黑体"/>
        <family val="3"/>
        <charset val="134"/>
      </rPr>
      <t xml:space="preserve">+</t>
    </r>
    <r>
      <rPr>
        <sz val="11"/>
        <rFont val="Noto Sans"/>
        <family val="2"/>
      </rPr>
      <t xml:space="preserve">楼名称</t>
    </r>
    <r>
      <rPr>
        <sz val="11"/>
        <rFont val="黑体"/>
        <family val="3"/>
        <charset val="134"/>
      </rPr>
      <t xml:space="preserve">+</t>
    </r>
    <r>
      <rPr>
        <sz val="11"/>
        <rFont val="Noto Sans"/>
        <family val="2"/>
      </rPr>
      <t xml:space="preserve">房间号）</t>
    </r>
  </si>
  <si>
    <r>
      <rPr>
        <sz val="11"/>
        <rFont val="Noto Sans"/>
        <family val="2"/>
      </rPr>
      <t xml:space="preserve">应有仪器数量（台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套或点位）</t>
    </r>
  </si>
  <si>
    <r>
      <rPr>
        <sz val="11"/>
        <rFont val="Noto Sans"/>
        <family val="2"/>
      </rPr>
      <t xml:space="preserve">实有仪器数量（台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套或点位）</t>
    </r>
  </si>
  <si>
    <r>
      <rPr>
        <sz val="11"/>
        <rFont val="Noto Sans"/>
        <family val="2"/>
      </rPr>
      <t xml:space="preserve">班级数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学年</t>
    </r>
  </si>
  <si>
    <t xml:space="preserve">生命科学学院</t>
  </si>
  <si>
    <t xml:space="preserve">基础生物学实验室</t>
  </si>
  <si>
    <t xml:space="preserve">生物学实验教学示范中心</t>
  </si>
  <si>
    <r>
      <rPr>
        <sz val="9"/>
        <color rgb="FF000000"/>
        <rFont val="Noto Sans"/>
        <family val="2"/>
      </rPr>
      <t xml:space="preserve">北校区理科大楼，</t>
    </r>
    <r>
      <rPr>
        <sz val="9"/>
        <color rgb="FF000000"/>
        <rFont val="微软雅黑"/>
        <family val="2"/>
        <charset val="134"/>
      </rPr>
      <t xml:space="preserve">B207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微软雅黑"/>
        <family val="2"/>
        <charset val="134"/>
      </rPr>
      <t xml:space="preserve">B208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微软雅黑"/>
        <family val="2"/>
        <charset val="134"/>
      </rPr>
      <t xml:space="preserve">B209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微软雅黑"/>
        <family val="2"/>
        <charset val="134"/>
      </rPr>
      <t xml:space="preserve">B21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微软雅黑"/>
        <family val="2"/>
        <charset val="134"/>
      </rPr>
      <t xml:space="preserve">B211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微软雅黑"/>
        <family val="2"/>
        <charset val="134"/>
      </rPr>
      <t xml:space="preserve">B212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微软雅黑"/>
        <family val="2"/>
        <charset val="134"/>
      </rPr>
      <t xml:space="preserve">B213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微软雅黑"/>
        <family val="2"/>
        <charset val="134"/>
      </rPr>
      <t xml:space="preserve">B214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微软雅黑"/>
        <family val="2"/>
        <charset val="134"/>
      </rPr>
      <t xml:space="preserve">B218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微软雅黑"/>
        <family val="2"/>
        <charset val="134"/>
      </rPr>
      <t xml:space="preserve">B222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微软雅黑"/>
        <family val="2"/>
        <charset val="134"/>
      </rPr>
      <t xml:space="preserve">B223</t>
    </r>
  </si>
  <si>
    <t xml:space="preserve">崔宏安</t>
  </si>
  <si>
    <t xml:space="preserve">电视显微镜</t>
  </si>
  <si>
    <t xml:space="preserve">XSZ-H</t>
  </si>
  <si>
    <t xml:space="preserve">园艺，草业，园林，设施，农学，资环，水保，植保，制药，林学，生命，研究生院，葡萄酒，创新生计基地</t>
  </si>
  <si>
    <t xml:space="preserve">动物学</t>
  </si>
  <si>
    <r>
      <rPr>
        <sz val="9"/>
        <color rgb="FF000000"/>
        <rFont val="微软雅黑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个班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微软雅黑"/>
        <family val="2"/>
        <charset val="134"/>
      </rPr>
      <t xml:space="preserve">1-2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组</t>
    </r>
  </si>
  <si>
    <t xml:space="preserve">显微镜的使用和动物组织观察
原生动物、腔肠动物
扁形动物、线虫动物
环节动物、节肢动物
鲤鱼和蛙的解剖观察
家鸽及家兔解剖观察
校园鸟类观察
博览园昆虫及哺乳动物观察
</t>
  </si>
  <si>
    <r>
      <rPr>
        <sz val="9"/>
        <color rgb="FF000000"/>
        <rFont val="Noto Sans"/>
        <family val="2"/>
      </rPr>
      <t xml:space="preserve">上下水</t>
    </r>
    <r>
      <rPr>
        <sz val="9"/>
        <color rgb="FF000000"/>
        <rFont val="微软雅黑"/>
        <family val="2"/>
        <charset val="134"/>
      </rPr>
      <t xml:space="preserve">,</t>
    </r>
    <r>
      <rPr>
        <sz val="9"/>
        <color rgb="FF000000"/>
        <rFont val="Noto Sans"/>
        <family val="2"/>
      </rPr>
      <t xml:space="preserve">超纯水</t>
    </r>
  </si>
  <si>
    <r>
      <rPr>
        <sz val="9"/>
        <color rgb="FF000000"/>
        <rFont val="Noto Sans"/>
        <family val="2"/>
      </rPr>
      <t xml:space="preserve">市电</t>
    </r>
    <r>
      <rPr>
        <sz val="9"/>
        <color rgb="FF000000"/>
        <rFont val="微软雅黑"/>
        <family val="2"/>
        <charset val="134"/>
      </rPr>
      <t xml:space="preserve">220V</t>
    </r>
  </si>
  <si>
    <t xml:space="preserve">否</t>
  </si>
  <si>
    <r>
      <rPr>
        <sz val="9"/>
        <color rgb="FF000000"/>
        <rFont val="Noto Sans"/>
        <family val="2"/>
      </rPr>
      <t xml:space="preserve">中央台</t>
    </r>
    <r>
      <rPr>
        <sz val="9"/>
        <color rgb="FF000000"/>
        <rFont val="微软雅黑"/>
        <family val="2"/>
        <charset val="134"/>
      </rPr>
      <t xml:space="preserve">,</t>
    </r>
    <r>
      <rPr>
        <sz val="9"/>
        <color rgb="FF000000"/>
        <rFont val="Noto Sans"/>
        <family val="2"/>
      </rPr>
      <t xml:space="preserve">边台</t>
    </r>
  </si>
  <si>
    <r>
      <rPr>
        <sz val="9"/>
        <color rgb="FF000000"/>
        <rFont val="Noto Sans"/>
        <family val="2"/>
      </rPr>
      <t xml:space="preserve">边台</t>
    </r>
    <r>
      <rPr>
        <sz val="9"/>
        <color rgb="FF000000"/>
        <rFont val="微软雅黑"/>
        <family val="2"/>
        <charset val="134"/>
      </rPr>
      <t xml:space="preserve">180*60</t>
    </r>
    <r>
      <rPr>
        <sz val="9"/>
        <color rgb="FF000000"/>
        <rFont val="Noto Sans"/>
        <family val="2"/>
      </rPr>
      <t xml:space="preserve">；中央台</t>
    </r>
    <r>
      <rPr>
        <sz val="9"/>
        <color rgb="FF000000"/>
        <rFont val="微软雅黑"/>
        <family val="2"/>
        <charset val="134"/>
      </rPr>
      <t xml:space="preserve">400*120</t>
    </r>
    <r>
      <rPr>
        <sz val="9"/>
        <color rgb="FF000000"/>
        <rFont val="Noto Sans"/>
        <family val="2"/>
      </rPr>
      <t xml:space="preserve">；材质均为钢木材质</t>
    </r>
  </si>
  <si>
    <r>
      <rPr>
        <sz val="9"/>
        <color rgb="FF000000"/>
        <rFont val="Noto Sans"/>
        <family val="2"/>
      </rPr>
      <t xml:space="preserve">中央台</t>
    </r>
    <r>
      <rPr>
        <sz val="9"/>
        <color rgb="FF000000"/>
        <rFont val="微软雅黑"/>
        <family val="2"/>
        <charset val="134"/>
      </rPr>
      <t xml:space="preserve">8</t>
    </r>
    <r>
      <rPr>
        <sz val="9"/>
        <color rgb="FF000000"/>
        <rFont val="Noto Sans"/>
        <family val="2"/>
      </rPr>
      <t xml:space="preserve">个，边台</t>
    </r>
    <r>
      <rPr>
        <sz val="9"/>
        <color rgb="FF000000"/>
        <rFont val="微软雅黑"/>
        <family val="2"/>
        <charset val="134"/>
      </rPr>
      <t xml:space="preserve">6</t>
    </r>
    <r>
      <rPr>
        <sz val="9"/>
        <color rgb="FF000000"/>
        <rFont val="Noto Sans"/>
        <family val="2"/>
      </rPr>
      <t xml:space="preserve">个</t>
    </r>
  </si>
  <si>
    <t xml:space="preserve">互动教室控制软件</t>
  </si>
  <si>
    <t xml:space="preserve">MOTIC DIGILAB2.0</t>
  </si>
  <si>
    <t xml:space="preserve">普通生物学</t>
  </si>
  <si>
    <r>
      <rPr>
        <sz val="9"/>
        <color rgb="FF000000"/>
        <rFont val="微软雅黑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个班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次</t>
    </r>
  </si>
  <si>
    <r>
      <rPr>
        <sz val="9"/>
        <rFont val="Noto Sans"/>
        <family val="2"/>
      </rPr>
      <t xml:space="preserve">实验一 显微镜使用和细胞形态（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课时）。
实验二 细胞结构（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课时）
实验三 植物组织（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课时）。
实验四 植物营养器官的结构（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课时）。 根尖，根的初生结构和次生结构（单子叶和双子叶），变态根。
实验五 植物营养器官的结构（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课时）。 茎尖，茎的初生结构和次生结构（单子叶和双子叶）。
实验六 植物生殖器官的结构和叶的结构（单子叶和双子叶）（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课时）。
实验七 动物组织（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课时）。
实验八 血液（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课时）。
实验九 精子、卵和胚胎（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课时）。
实验十 鱼解剖（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课时）。
实验十一 鸽子解剖（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课时）。
实验十二 兔子解剖（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课时）。
实验十三 原核生物和原生生物、真菌生物的观察（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课时）
实验十四 植物的类群（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课时）
实验十五 被子植物营养器官形态（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课时）
实验十六 被子植物生殖器官器官形态（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课时）
实验十七 被子植物分科（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课时）
实验十八 校园植物种类观察鉴定（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课时）
实验十九 博览园植物种类观察（</t>
    </r>
    <r>
      <rPr>
        <sz val="9"/>
        <rFont val="微软雅黑"/>
        <family val="2"/>
        <charset val="134"/>
      </rPr>
      <t xml:space="preserve">3</t>
    </r>
    <r>
      <rPr>
        <sz val="9"/>
        <rFont val="Noto Sans"/>
        <family val="2"/>
      </rPr>
      <t xml:space="preserve">课时）
实验二十 博览园动物种类观察（</t>
    </r>
    <r>
      <rPr>
        <sz val="9"/>
        <rFont val="微软雅黑"/>
        <family val="2"/>
        <charset val="134"/>
      </rPr>
      <t xml:space="preserve">3</t>
    </r>
    <r>
      <rPr>
        <sz val="9"/>
        <rFont val="Noto Sans"/>
        <family val="2"/>
      </rPr>
      <t xml:space="preserve">课时）
实验二十一 校园鸟类动物种类观察鉴定（</t>
    </r>
    <r>
      <rPr>
        <sz val="9"/>
        <rFont val="微软雅黑"/>
        <family val="2"/>
        <charset val="134"/>
      </rPr>
      <t xml:space="preserve">4</t>
    </r>
    <r>
      <rPr>
        <sz val="9"/>
        <rFont val="Noto Sans"/>
        <family val="2"/>
      </rPr>
      <t xml:space="preserve">课时）
</t>
    </r>
  </si>
  <si>
    <r>
      <rPr>
        <sz val="9"/>
        <color rgb="FF000000"/>
        <rFont val="Noto Sans"/>
        <family val="2"/>
      </rPr>
      <t xml:space="preserve">超纯水</t>
    </r>
    <r>
      <rPr>
        <sz val="9"/>
        <color rgb="FF000000"/>
        <rFont val="微软雅黑"/>
        <family val="2"/>
        <charset val="134"/>
      </rPr>
      <t xml:space="preserve">,</t>
    </r>
    <r>
      <rPr>
        <sz val="9"/>
        <color rgb="FF000000"/>
        <rFont val="Noto Sans"/>
        <family val="2"/>
      </rPr>
      <t xml:space="preserve">上下水</t>
    </r>
  </si>
  <si>
    <r>
      <rPr>
        <sz val="9"/>
        <color rgb="FF000000"/>
        <rFont val="Noto Sans"/>
        <family val="2"/>
      </rPr>
      <t xml:space="preserve">中央台</t>
    </r>
    <r>
      <rPr>
        <sz val="9"/>
        <color rgb="FF000000"/>
        <rFont val="微软雅黑"/>
        <family val="2"/>
        <charset val="134"/>
      </rPr>
      <t xml:space="preserve">4</t>
    </r>
    <r>
      <rPr>
        <sz val="9"/>
        <color rgb="FF000000"/>
        <rFont val="Noto Sans"/>
        <family val="2"/>
      </rPr>
      <t xml:space="preserve">个，边台</t>
    </r>
    <r>
      <rPr>
        <sz val="9"/>
        <color rgb="FF000000"/>
        <rFont val="微软雅黑"/>
        <family val="2"/>
        <charset val="134"/>
      </rPr>
      <t xml:space="preserve">3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微软雅黑"/>
        <family val="2"/>
        <charset val="134"/>
      </rPr>
      <t xml:space="preserve">E100</t>
    </r>
    <r>
      <rPr>
        <sz val="9"/>
        <color rgb="FF000000"/>
        <rFont val="Noto Sans"/>
        <family val="2"/>
      </rPr>
      <t xml:space="preserve">共</t>
    </r>
    <r>
      <rPr>
        <sz val="9"/>
        <color rgb="FF000000"/>
        <rFont val="微软雅黑"/>
        <family val="2"/>
        <charset val="134"/>
      </rPr>
      <t xml:space="preserve">70</t>
    </r>
    <r>
      <rPr>
        <sz val="9"/>
        <color rgb="FF000000"/>
        <rFont val="Noto Sans"/>
        <family val="2"/>
      </rPr>
      <t xml:space="preserve">台，</t>
    </r>
    <r>
      <rPr>
        <sz val="9"/>
        <color rgb="FF000000"/>
        <rFont val="微软雅黑"/>
        <family val="2"/>
        <charset val="134"/>
      </rPr>
      <t xml:space="preserve">DM300</t>
    </r>
    <r>
      <rPr>
        <sz val="9"/>
        <color rgb="FF000000"/>
        <rFont val="Noto Sans"/>
        <family val="2"/>
      </rPr>
      <t xml:space="preserve">共</t>
    </r>
    <r>
      <rPr>
        <sz val="9"/>
        <color rgb="FF000000"/>
        <rFont val="微软雅黑"/>
        <family val="2"/>
        <charset val="134"/>
      </rPr>
      <t xml:space="preserve">31</t>
    </r>
    <r>
      <rPr>
        <sz val="9"/>
        <color rgb="FF000000"/>
        <rFont val="Noto Sans"/>
        <family val="2"/>
      </rPr>
      <t xml:space="preserve">台，</t>
    </r>
    <r>
      <rPr>
        <sz val="9"/>
        <color rgb="FF000000"/>
        <rFont val="微软雅黑"/>
        <family val="2"/>
        <charset val="134"/>
      </rPr>
      <t xml:space="preserve">Motic BA210</t>
    </r>
    <r>
      <rPr>
        <sz val="9"/>
        <color rgb="FF000000"/>
        <rFont val="Noto Sans"/>
        <family val="2"/>
      </rPr>
      <t xml:space="preserve">共</t>
    </r>
    <r>
      <rPr>
        <sz val="9"/>
        <color rgb="FF000000"/>
        <rFont val="微软雅黑"/>
        <family val="2"/>
        <charset val="134"/>
      </rPr>
      <t xml:space="preserve">32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微软雅黑"/>
        <family val="2"/>
        <charset val="134"/>
      </rPr>
      <t xml:space="preserve">,Motic BA410E</t>
    </r>
    <r>
      <rPr>
        <sz val="9"/>
        <color rgb="FF000000"/>
        <rFont val="Noto Sans"/>
        <family val="2"/>
      </rPr>
      <t xml:space="preserve">共</t>
    </r>
    <r>
      <rPr>
        <sz val="9"/>
        <color rgb="FF000000"/>
        <rFont val="微软雅黑"/>
        <family val="2"/>
        <charset val="134"/>
      </rPr>
      <t xml:space="preserve">3</t>
    </r>
    <r>
      <rPr>
        <sz val="9"/>
        <color rgb="FF000000"/>
        <rFont val="Noto Sans"/>
        <family val="2"/>
      </rPr>
      <t xml:space="preserve">台
</t>
    </r>
  </si>
  <si>
    <t xml:space="preserve">植物显微技术</t>
  </si>
  <si>
    <r>
      <rPr>
        <sz val="9"/>
        <color rgb="FF000000"/>
        <rFont val="微软雅黑"/>
        <family val="2"/>
        <charset val="134"/>
      </rPr>
      <t xml:space="preserve">4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组</t>
    </r>
  </si>
  <si>
    <t xml:space="preserve">实验一  溶液的配制、标本的采集、固定与抽气
实验二  石蜡制片方法（冲洗与苯胺番红整体染色）
实验三  石蜡制片方法 （脱水）
实验四 石蜡制片方法 （透明与浸蜡）
实验五  石蜡制片方法 （浸蜡、包埋、切片）
实验六   石蜡制片方法 （脱蜡、复染、（固绿）与封片）
</t>
  </si>
  <si>
    <t xml:space="preserve">双目生物显微镜</t>
  </si>
  <si>
    <t xml:space="preserve">BS203</t>
  </si>
  <si>
    <r>
      <rPr>
        <sz val="9"/>
        <color rgb="FF000000"/>
        <rFont val="微软雅黑"/>
        <family val="2"/>
        <charset val="134"/>
      </rPr>
      <t xml:space="preserve">2004</t>
    </r>
    <r>
      <rPr>
        <sz val="9"/>
        <color rgb="FF000000"/>
        <rFont val="Noto Sans"/>
        <family val="2"/>
      </rPr>
      <t xml:space="preserve">年购置待报减</t>
    </r>
  </si>
  <si>
    <t xml:space="preserve">植物学</t>
  </si>
  <si>
    <r>
      <rPr>
        <sz val="9"/>
        <color rgb="FF000000"/>
        <rFont val="微软雅黑"/>
        <family val="2"/>
        <charset val="134"/>
      </rPr>
      <t xml:space="preserve">6</t>
    </r>
    <r>
      <rPr>
        <sz val="9"/>
        <color rgb="FF000000"/>
        <rFont val="Noto Sans"/>
        <family val="2"/>
      </rPr>
      <t xml:space="preserve">个班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次</t>
    </r>
  </si>
  <si>
    <r>
      <rPr>
        <sz val="9"/>
        <rFont val="Noto Sans"/>
        <family val="2"/>
      </rPr>
      <t xml:space="preserve">显微镜的使用
植物细胞构造及有丝分裂
植物组织
种子和幼苗类型、根的初生结构及次生结构
茎的初生结构及次生结构
叶的解剖结构及生态类型，雄、雌蕊的构造和胚的发育
被子植物营养器官的外部形态
花和花序形态、果实类型
被子植物分类（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）
被子植物分类（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中央台</t>
    </r>
    <r>
      <rPr>
        <sz val="9"/>
        <color rgb="FF000000"/>
        <rFont val="微软雅黑"/>
        <family val="2"/>
        <charset val="134"/>
      </rPr>
      <t xml:space="preserve">24</t>
    </r>
    <r>
      <rPr>
        <sz val="9"/>
        <color rgb="FF000000"/>
        <rFont val="Noto Sans"/>
        <family val="2"/>
      </rPr>
      <t xml:space="preserve">个，边台</t>
    </r>
    <r>
      <rPr>
        <sz val="9"/>
        <color rgb="FF000000"/>
        <rFont val="微软雅黑"/>
        <family val="2"/>
        <charset val="134"/>
      </rPr>
      <t xml:space="preserve">18</t>
    </r>
    <r>
      <rPr>
        <sz val="9"/>
        <color rgb="FF000000"/>
        <rFont val="Noto Sans"/>
        <family val="2"/>
      </rPr>
      <t xml:space="preserve">个</t>
    </r>
  </si>
  <si>
    <t xml:space="preserve">双目显微镜</t>
  </si>
  <si>
    <t xml:space="preserve">XSZ-4G</t>
  </si>
  <si>
    <r>
      <rPr>
        <sz val="9"/>
        <color rgb="FF000000"/>
        <rFont val="微软雅黑"/>
        <family val="2"/>
        <charset val="134"/>
      </rPr>
      <t xml:space="preserve">2003</t>
    </r>
    <r>
      <rPr>
        <sz val="9"/>
        <color rgb="FF000000"/>
        <rFont val="Noto Sans"/>
        <family val="2"/>
      </rPr>
      <t xml:space="preserve">年购置</t>
    </r>
    <r>
      <rPr>
        <sz val="9"/>
        <color rgb="FF000000"/>
        <rFont val="微软雅黑"/>
        <family val="2"/>
        <charset val="134"/>
      </rPr>
      <t xml:space="preserve">35</t>
    </r>
    <r>
      <rPr>
        <sz val="9"/>
        <color rgb="FF000000"/>
        <rFont val="Noto Sans"/>
        <family val="2"/>
      </rPr>
      <t xml:space="preserve">台，待报减</t>
    </r>
  </si>
  <si>
    <t xml:space="preserve">双目实体显微镜</t>
  </si>
  <si>
    <t xml:space="preserve">MSZ168-BL</t>
  </si>
  <si>
    <t xml:space="preserve">待报减</t>
  </si>
  <si>
    <r>
      <rPr>
        <sz val="9"/>
        <color rgb="FF000000"/>
        <rFont val="微软雅黑"/>
        <family val="2"/>
        <charset val="134"/>
      </rPr>
      <t xml:space="preserve">XTL-3A 48
SMZ161  32</t>
    </r>
    <r>
      <rPr>
        <sz val="9"/>
        <color rgb="FF000000"/>
        <rFont val="Noto Sans"/>
        <family val="2"/>
      </rPr>
      <t xml:space="preserve">个 
</t>
    </r>
    <r>
      <rPr>
        <sz val="9"/>
        <color rgb="FF000000"/>
        <rFont val="微软雅黑"/>
        <family val="2"/>
        <charset val="134"/>
      </rPr>
      <t xml:space="preserve">K-400LED  1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微软雅黑"/>
        <family val="2"/>
        <charset val="134"/>
      </rPr>
      <t xml:space="preserve">XTL-3A 48</t>
    </r>
    <r>
      <rPr>
        <sz val="9"/>
        <color rgb="FF000000"/>
        <rFont val="Noto Sans"/>
        <family val="2"/>
      </rPr>
      <t xml:space="preserve">台是</t>
    </r>
    <r>
      <rPr>
        <sz val="9"/>
        <color rgb="FF000000"/>
        <rFont val="微软雅黑"/>
        <family val="2"/>
        <charset val="134"/>
      </rPr>
      <t xml:space="preserve">2002</t>
    </r>
    <r>
      <rPr>
        <sz val="9"/>
        <color rgb="FF000000"/>
        <rFont val="Noto Sans"/>
        <family val="2"/>
      </rPr>
      <t xml:space="preserve">年购置，待报减</t>
    </r>
  </si>
  <si>
    <t xml:space="preserve">连续变倍体视显微镜
</t>
  </si>
  <si>
    <t xml:space="preserve">ZSA301T</t>
  </si>
  <si>
    <t xml:space="preserve">RM2016</t>
  </si>
  <si>
    <t xml:space="preserve">轮转切片机</t>
  </si>
  <si>
    <t xml:space="preserve">RM20115</t>
  </si>
  <si>
    <t xml:space="preserve">冷冻切片机</t>
  </si>
  <si>
    <t xml:space="preserve">CM1850</t>
  </si>
  <si>
    <t xml:space="preserve">烘片机 </t>
  </si>
  <si>
    <t xml:space="preserve">KD-H</t>
  </si>
  <si>
    <r>
      <rPr>
        <sz val="9"/>
        <color rgb="FF000000"/>
        <rFont val="微软雅黑"/>
        <family val="2"/>
        <charset val="134"/>
      </rPr>
      <t xml:space="preserve">2005</t>
    </r>
    <r>
      <rPr>
        <sz val="9"/>
        <color rgb="FF000000"/>
        <rFont val="Noto Sans"/>
        <family val="2"/>
      </rPr>
      <t xml:space="preserve">年购置，待报减</t>
    </r>
  </si>
  <si>
    <t xml:space="preserve">磨刀机</t>
  </si>
  <si>
    <t xml:space="preserve">MDJ-4B</t>
  </si>
  <si>
    <t xml:space="preserve">电热恒温培养箱</t>
  </si>
  <si>
    <t xml:space="preserve">DNP-9162</t>
  </si>
  <si>
    <t xml:space="preserve">共享类</t>
  </si>
  <si>
    <t xml:space="preserve">循环真空泵</t>
  </si>
  <si>
    <t xml:space="preserve"> SHB</t>
  </si>
  <si>
    <t xml:space="preserve">鼓风干燥箱 </t>
  </si>
  <si>
    <t xml:space="preserve">101A-1E</t>
  </si>
  <si>
    <r>
      <rPr>
        <sz val="9"/>
        <color rgb="FF000000"/>
        <rFont val="微软雅黑"/>
        <family val="2"/>
        <charset val="134"/>
      </rPr>
      <t xml:space="preserve">SB-80 3</t>
    </r>
    <r>
      <rPr>
        <sz val="9"/>
        <color rgb="FF000000"/>
        <rFont val="Noto Sans"/>
        <family val="2"/>
      </rPr>
      <t xml:space="preserve">个 </t>
    </r>
    <r>
      <rPr>
        <sz val="9"/>
        <color rgb="FF000000"/>
        <rFont val="微软雅黑"/>
        <family val="2"/>
        <charset val="134"/>
      </rPr>
      <t xml:space="preserve">SB25-12DT 2</t>
    </r>
    <r>
      <rPr>
        <sz val="9"/>
        <color rgb="FF000000"/>
        <rFont val="Noto Sans"/>
        <family val="2"/>
      </rPr>
      <t xml:space="preserve">个</t>
    </r>
  </si>
  <si>
    <t xml:space="preserve">冰箱 </t>
  </si>
  <si>
    <t xml:space="preserve">BCD256</t>
  </si>
  <si>
    <t xml:space="preserve">UX420H</t>
  </si>
  <si>
    <t xml:space="preserve">液晶电视 </t>
  </si>
  <si>
    <t xml:space="preserve">L40F3200B</t>
  </si>
  <si>
    <t xml:space="preserve">台式计算机</t>
  </si>
  <si>
    <r>
      <rPr>
        <sz val="9"/>
        <color rgb="FF000000"/>
        <rFont val="Noto Sans"/>
        <family val="2"/>
      </rPr>
      <t xml:space="preserve">扬天</t>
    </r>
    <r>
      <rPr>
        <sz val="9"/>
        <color rgb="FF000000"/>
        <rFont val="微软雅黑"/>
        <family val="2"/>
        <charset val="134"/>
      </rPr>
      <t xml:space="preserve">T4900I3</t>
    </r>
    <r>
      <rPr>
        <sz val="9"/>
        <color rgb="FF000000"/>
        <rFont val="Noto Sans"/>
        <family val="2"/>
      </rPr>
      <t xml:space="preserve">，启天</t>
    </r>
    <r>
      <rPr>
        <sz val="9"/>
        <color rgb="FF000000"/>
        <rFont val="微软雅黑"/>
        <family val="2"/>
        <charset val="134"/>
      </rPr>
      <t xml:space="preserve">M5900-D032  64</t>
    </r>
    <r>
      <rPr>
        <sz val="9"/>
        <color rgb="FF000000"/>
        <rFont val="Noto Sans"/>
        <family val="2"/>
      </rPr>
      <t xml:space="preserve">个，启天</t>
    </r>
    <r>
      <rPr>
        <sz val="9"/>
        <color rgb="FF000000"/>
        <rFont val="微软雅黑"/>
        <family val="2"/>
        <charset val="134"/>
      </rPr>
      <t xml:space="preserve">M5900-D289  2</t>
    </r>
    <r>
      <rPr>
        <sz val="9"/>
        <color rgb="FF000000"/>
        <rFont val="Noto Sans"/>
        <family val="2"/>
      </rPr>
      <t xml:space="preserve">个，</t>
    </r>
    <r>
      <rPr>
        <sz val="9"/>
        <color rgb="FF000000"/>
        <rFont val="微软雅黑"/>
        <family val="2"/>
        <charset val="134"/>
      </rPr>
      <t xml:space="preserve">Think Centre Mt-D066 1</t>
    </r>
    <r>
      <rPr>
        <sz val="9"/>
        <color rgb="FF000000"/>
        <rFont val="Noto Sans"/>
        <family val="2"/>
      </rPr>
      <t xml:space="preserve">个，</t>
    </r>
    <r>
      <rPr>
        <sz val="9"/>
        <color rgb="FF000000"/>
        <rFont val="微软雅黑"/>
        <family val="2"/>
        <charset val="134"/>
      </rPr>
      <t xml:space="preserve">Think Centre Mt-B074 32 </t>
    </r>
    <r>
      <rPr>
        <sz val="9"/>
        <color rgb="FF000000"/>
        <rFont val="Noto Sans"/>
        <family val="2"/>
      </rPr>
      <t xml:space="preserve">个，扬天</t>
    </r>
    <r>
      <rPr>
        <sz val="9"/>
        <color rgb="FF000000"/>
        <rFont val="微软雅黑"/>
        <family val="2"/>
        <charset val="134"/>
      </rPr>
      <t xml:space="preserve">M6201C 1</t>
    </r>
    <r>
      <rPr>
        <sz val="9"/>
        <color rgb="FF000000"/>
        <rFont val="Noto Sans"/>
        <family val="2"/>
      </rPr>
      <t xml:space="preserve">个</t>
    </r>
  </si>
  <si>
    <t xml:space="preserve">填写顺序号</t>
  </si>
  <si>
    <t xml:space="preserve">选择</t>
  </si>
  <si>
    <t xml:space="preserve">自动填写国资库代码。如有误，请核实上报教务处</t>
  </si>
  <si>
    <t xml:space="preserve">相应选择</t>
  </si>
  <si>
    <t xml:space="preserve">自动填写性质。如有误，请核实上报教务处</t>
  </si>
  <si>
    <t xml:space="preserve">自动填写面积。如有误，请核实上报教务处</t>
  </si>
  <si>
    <r>
      <rPr>
        <sz val="11"/>
        <color rgb="FF000000"/>
        <rFont val="Noto Sans"/>
        <family val="2"/>
      </rPr>
      <t xml:space="preserve">填写校区</t>
    </r>
    <r>
      <rPr>
        <sz val="11"/>
        <color rgb="FF000000"/>
        <rFont val="宋体"/>
        <family val="2"/>
        <charset val="134"/>
      </rPr>
      <t xml:space="preserve">+</t>
    </r>
    <r>
      <rPr>
        <sz val="11"/>
        <color rgb="FF000000"/>
        <rFont val="Noto Sans"/>
        <family val="2"/>
      </rPr>
      <t xml:space="preserve">楼名称</t>
    </r>
    <r>
      <rPr>
        <sz val="11"/>
        <color rgb="FF000000"/>
        <rFont val="宋体"/>
        <family val="2"/>
        <charset val="134"/>
      </rPr>
      <t xml:space="preserve">+</t>
    </r>
    <r>
      <rPr>
        <sz val="11"/>
        <color rgb="FF000000"/>
        <rFont val="Noto Sans"/>
        <family val="2"/>
      </rPr>
      <t xml:space="preserve">房间号</t>
    </r>
  </si>
  <si>
    <r>
      <rPr>
        <sz val="11"/>
        <color rgb="FF000000"/>
        <rFont val="宋体"/>
        <family val="2"/>
        <charset val="134"/>
      </rPr>
      <t xml:space="preserve">1.</t>
    </r>
    <r>
      <rPr>
        <sz val="11"/>
        <color rgb="FF000000"/>
        <rFont val="Noto Sans"/>
        <family val="2"/>
      </rPr>
      <t xml:space="preserve">使用仪器标准名称，不使用简称或者俗称。
</t>
    </r>
    <r>
      <rPr>
        <sz val="11"/>
        <color rgb="FF000000"/>
        <rFont val="宋体"/>
        <family val="2"/>
        <charset val="134"/>
      </rPr>
      <t xml:space="preserve">2.</t>
    </r>
    <r>
      <rPr>
        <sz val="11"/>
        <color rgb="FF000000"/>
        <rFont val="Noto Sans"/>
        <family val="2"/>
      </rPr>
      <t xml:space="preserve">同类仪器合并填写为一行数据，不区分购置时间和详细参数区别。</t>
    </r>
  </si>
  <si>
    <r>
      <rPr>
        <sz val="11"/>
        <color rgb="FF000000"/>
        <rFont val="Noto Sans"/>
        <family val="2"/>
      </rPr>
      <t xml:space="preserve">能反应仪器主要特征的参数，如灭菌锅</t>
    </r>
    <r>
      <rPr>
        <sz val="11"/>
        <color rgb="FF000000"/>
        <rFont val="宋体"/>
        <family val="2"/>
        <charset val="134"/>
      </rPr>
      <t xml:space="preserve">60</t>
    </r>
    <r>
      <rPr>
        <sz val="11"/>
        <color rgb="FF000000"/>
        <rFont val="Noto Sans"/>
        <family val="2"/>
      </rPr>
      <t xml:space="preserve">升，压力</t>
    </r>
    <r>
      <rPr>
        <sz val="11"/>
        <color rgb="FF000000"/>
        <rFont val="宋体"/>
        <family val="2"/>
        <charset val="134"/>
      </rPr>
      <t xml:space="preserve">0.5Mpa</t>
    </r>
    <r>
      <rPr>
        <sz val="11"/>
        <color rgb="FF000000"/>
        <rFont val="Noto Sans"/>
        <family val="2"/>
      </rPr>
      <t xml:space="preserve">。不需要详细参数，如工作温度：≤</t>
    </r>
    <r>
      <rPr>
        <sz val="11"/>
        <color rgb="FF000000"/>
        <rFont val="宋体"/>
        <family val="2"/>
        <charset val="134"/>
      </rPr>
      <t xml:space="preserve">142℃</t>
    </r>
    <r>
      <rPr>
        <sz val="11"/>
        <color rgb="FF000000"/>
        <rFont val="Noto Sans"/>
        <family val="2"/>
      </rPr>
      <t xml:space="preserve">，循环水量：</t>
    </r>
    <r>
      <rPr>
        <sz val="11"/>
        <color rgb="FF000000"/>
        <rFont val="宋体"/>
        <family val="2"/>
        <charset val="134"/>
      </rPr>
      <t xml:space="preserve">150</t>
    </r>
    <r>
      <rPr>
        <sz val="11"/>
        <color rgb="FF000000"/>
        <rFont val="Noto Sans"/>
        <family val="2"/>
      </rPr>
      <t xml:space="preserve">立方米</t>
    </r>
    <r>
      <rPr>
        <sz val="11"/>
        <color rgb="FF000000"/>
        <rFont val="宋体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小时，冷却水压力：</t>
    </r>
    <r>
      <rPr>
        <sz val="11"/>
        <color rgb="FF000000"/>
        <rFont val="宋体"/>
        <family val="2"/>
        <charset val="134"/>
      </rPr>
      <t xml:space="preserve">0.3-0.4 Mpa</t>
    </r>
    <r>
      <rPr>
        <sz val="11"/>
        <color rgb="FF000000"/>
        <rFont val="Noto Sans"/>
        <family val="2"/>
      </rPr>
      <t xml:space="preserve">等</t>
    </r>
  </si>
  <si>
    <t xml:space="preserve">正常、待维修、待报减。如有其他情况，请注明</t>
  </si>
  <si>
    <t xml:space="preserve">选择。据实选择</t>
  </si>
  <si>
    <t xml:space="preserve">理论配置需求</t>
  </si>
  <si>
    <t xml:space="preserve">当前实有的数量。可不等于应有数量。数量偏多的，暂不予以调减。</t>
  </si>
  <si>
    <t xml:space="preserve">应有减实有</t>
  </si>
  <si>
    <t xml:space="preserve">从基础保障类、共享类、拓展提升类三个选项选一个</t>
  </si>
  <si>
    <t xml:space="preserve">将服务的专业全部列出，填在一个单元格中，与仪器一一对应。</t>
  </si>
  <si>
    <t xml:space="preserve">将实验课程名称逐个列出，每行一个，与前面仪器名称可不一一对应。</t>
  </si>
  <si>
    <t xml:space="preserve">如有则填写</t>
  </si>
  <si>
    <t xml:space="preserve">与实验课程名称对应</t>
  </si>
  <si>
    <t xml:space="preserve">将实验项目名称逐个列出，每行一个，与前面仪器名称可不一一对应。</t>
  </si>
  <si>
    <t xml:space="preserve">上下水，超纯水等，可多选，可自行增加</t>
  </si>
  <si>
    <r>
      <rPr>
        <sz val="11"/>
        <color rgb="FF000000"/>
        <rFont val="宋体"/>
        <family val="2"/>
        <charset val="134"/>
      </rPr>
      <t xml:space="preserve">36V</t>
    </r>
    <r>
      <rPr>
        <sz val="11"/>
        <color rgb="FF000000"/>
        <rFont val="Noto Sans"/>
        <family val="2"/>
      </rPr>
      <t xml:space="preserve">，市电</t>
    </r>
    <r>
      <rPr>
        <sz val="11"/>
        <color rgb="FF000000"/>
        <rFont val="宋体"/>
        <family val="2"/>
        <charset val="134"/>
      </rPr>
      <t xml:space="preserve">220V</t>
    </r>
    <r>
      <rPr>
        <sz val="11"/>
        <color rgb="FF000000"/>
        <rFont val="Noto Sans"/>
        <family val="2"/>
      </rPr>
      <t xml:space="preserve">，动力专用</t>
    </r>
    <r>
      <rPr>
        <sz val="11"/>
        <color rgb="FF000000"/>
        <rFont val="宋体"/>
        <family val="2"/>
        <charset val="134"/>
      </rPr>
      <t xml:space="preserve">380V</t>
    </r>
    <r>
      <rPr>
        <sz val="11"/>
        <color rgb="FF000000"/>
        <rFont val="Noto Sans"/>
        <family val="2"/>
      </rPr>
      <t xml:space="preserve">等，可多选，可自行增加</t>
    </r>
  </si>
  <si>
    <t xml:space="preserve">选择是或者否</t>
  </si>
  <si>
    <t xml:space="preserve">中央台、边台、转角台等，可多选，可自行增加</t>
  </si>
  <si>
    <t xml:space="preserve">长宽高、材质等参数</t>
  </si>
  <si>
    <t xml:space="preserve">容纳人数</t>
  </si>
  <si>
    <t xml:space="preserve">填表说明：</t>
  </si>
  <si>
    <t xml:space="preserve">1.</t>
  </si>
  <si>
    <t xml:space="preserve">表内含多种计算公式，文件打开时，如提示“安全警告：宏已被禁用”，请点击“启用内容”，否则不能正常填报。如下图所示</t>
  </si>
  <si>
    <t xml:space="preserve">2.</t>
  </si>
  <si>
    <t xml:space="preserve">各学院在“填报表”中操作填报</t>
  </si>
  <si>
    <t xml:space="preserve">3.</t>
  </si>
  <si>
    <t xml:space="preserve">“填报表”格式和样式不得自行变动</t>
  </si>
  <si>
    <t xml:space="preserve">4.</t>
  </si>
  <si>
    <t xml:space="preserve">填报内容和格式参看“样表”和本说明</t>
  </si>
  <si>
    <t xml:space="preserve">5.</t>
  </si>
  <si>
    <r>
      <rPr>
        <sz val="18"/>
        <color rgb="FF000000"/>
        <rFont val="Noto Sans"/>
        <family val="2"/>
      </rPr>
      <t xml:space="preserve">各学院实验场所和中心名称参看“表</t>
    </r>
    <r>
      <rPr>
        <sz val="18"/>
        <color rgb="FF000000"/>
        <rFont val="宋体"/>
        <family val="3"/>
        <charset val="134"/>
      </rPr>
      <t xml:space="preserve">1-8-1</t>
    </r>
    <r>
      <rPr>
        <sz val="18"/>
        <color rgb="FF000000"/>
        <rFont val="Noto Sans"/>
        <family val="2"/>
      </rPr>
      <t xml:space="preserve">本科实验场所数据”和“中心列表”</t>
    </r>
  </si>
  <si>
    <t xml:space="preserve">6.</t>
  </si>
  <si>
    <r>
      <rPr>
        <sz val="18"/>
        <color rgb="FF000000"/>
        <rFont val="Noto Sans"/>
        <family val="2"/>
      </rPr>
      <t xml:space="preserve">填报完成后，将本文件重新命名（院系名称</t>
    </r>
    <r>
      <rPr>
        <sz val="18"/>
        <color rgb="FF000000"/>
        <rFont val="宋体"/>
        <family val="3"/>
        <charset val="134"/>
      </rPr>
      <t xml:space="preserve">+</t>
    </r>
    <r>
      <rPr>
        <sz val="18"/>
        <color rgb="FF000000"/>
        <rFont val="Noto Sans"/>
        <family val="2"/>
      </rPr>
      <t xml:space="preserve">实验室条件建设基础数据表），发至</t>
    </r>
    <r>
      <rPr>
        <sz val="18"/>
        <color rgb="FF000000"/>
        <rFont val="宋体"/>
        <family val="3"/>
        <charset val="134"/>
      </rPr>
      <t xml:space="preserve">shiyanke@nwafu.edu.cn</t>
    </r>
  </si>
  <si>
    <t xml:space="preserve">所属单位名称</t>
  </si>
  <si>
    <t xml:space="preserve">(empty)</t>
  </si>
  <si>
    <t xml:space="preserve">农学院</t>
  </si>
  <si>
    <t xml:space="preserve">园艺学院</t>
  </si>
  <si>
    <t xml:space="preserve">动物科技学院</t>
  </si>
  <si>
    <t xml:space="preserve">动物医学院</t>
  </si>
  <si>
    <t xml:space="preserve">林学院</t>
  </si>
  <si>
    <t xml:space="preserve">风景园林艺术学院</t>
  </si>
  <si>
    <t xml:space="preserve">资源环境学院</t>
  </si>
  <si>
    <t xml:space="preserve">水利与建筑工程学院</t>
  </si>
  <si>
    <t xml:space="preserve">机械与电子工程学院</t>
  </si>
  <si>
    <t xml:space="preserve">信息工程学院</t>
  </si>
  <si>
    <t xml:space="preserve">食品科学与工程学院</t>
  </si>
  <si>
    <t xml:space="preserve">葡萄酒学院</t>
  </si>
  <si>
    <t xml:space="preserve">理学院</t>
  </si>
  <si>
    <t xml:space="preserve">化学与药学院</t>
  </si>
  <si>
    <t xml:space="preserve">经济管理学院</t>
  </si>
  <si>
    <t xml:space="preserve">人文社会发展学院</t>
  </si>
  <si>
    <t xml:space="preserve">外语系</t>
  </si>
  <si>
    <t xml:space="preserve">体育部</t>
  </si>
  <si>
    <t xml:space="preserve">教学标本区</t>
  </si>
  <si>
    <t xml:space="preserve">白水苹果试验示范站</t>
  </si>
  <si>
    <t xml:space="preserve">安康水产试验示范站</t>
  </si>
  <si>
    <t xml:space="preserve">动物生物技术综合实验室</t>
  </si>
  <si>
    <t xml:space="preserve">林产化学与工程实验室</t>
  </si>
  <si>
    <t xml:space="preserve">风景园林景观规划实训室</t>
  </si>
  <si>
    <t xml:space="preserve">环境科学实验室</t>
  </si>
  <si>
    <t xml:space="preserve">电磁场实验室</t>
  </si>
  <si>
    <t xml:space="preserve">车辆工程实验室</t>
  </si>
  <si>
    <t xml:space="preserve">程序设计实验室</t>
  </si>
  <si>
    <t xml:space="preserve">教学科研平台</t>
  </si>
  <si>
    <t xml:space="preserve">葡萄酒分析检测实验室</t>
  </si>
  <si>
    <t xml:space="preserve">气象实验室</t>
  </si>
  <si>
    <t xml:space="preserve">化学生物学实验室</t>
  </si>
  <si>
    <t xml:space="preserve">管理学实验室</t>
  </si>
  <si>
    <t xml:space="preserve">模拟法庭</t>
  </si>
  <si>
    <t xml:space="preserve">基础语言实验室</t>
  </si>
  <si>
    <t xml:space="preserve">健身健美实验室</t>
  </si>
  <si>
    <t xml:space="preserve">植物化学实验室</t>
  </si>
  <si>
    <t xml:space="preserve">西乡茶叶试验示范站</t>
  </si>
  <si>
    <t xml:space="preserve">草业科学实验室</t>
  </si>
  <si>
    <t xml:space="preserve">动物医院</t>
  </si>
  <si>
    <t xml:space="preserve">林学实验室</t>
  </si>
  <si>
    <t xml:space="preserve">环境设计实训室</t>
  </si>
  <si>
    <t xml:space="preserve">人文地理与城乡规划管理实验室</t>
  </si>
  <si>
    <t xml:space="preserve">电工电子创新实验室</t>
  </si>
  <si>
    <t xml:space="preserve">电子信息工程实验室</t>
  </si>
  <si>
    <t xml:space="preserve">大数据管理实验室</t>
  </si>
  <si>
    <t xml:space="preserve">时胜食品安全工程实验室</t>
  </si>
  <si>
    <t xml:space="preserve">葡萄酒感官分析实验室</t>
  </si>
  <si>
    <t xml:space="preserve">生物工程实验实训中心</t>
  </si>
  <si>
    <t xml:space="preserve">数学实验室</t>
  </si>
  <si>
    <t xml:space="preserve">基础化学实验室</t>
  </si>
  <si>
    <t xml:space="preserve">经济学实验室</t>
  </si>
  <si>
    <t xml:space="preserve">社工实验室</t>
  </si>
  <si>
    <t xml:space="preserve">同声传译实验室</t>
  </si>
  <si>
    <t xml:space="preserve">体质测试中心</t>
  </si>
  <si>
    <t xml:space="preserve">作物育种与种子工程实验室</t>
  </si>
  <si>
    <t xml:space="preserve">园艺产品采后处理实验室</t>
  </si>
  <si>
    <t xml:space="preserve">畜牧教学实验基地</t>
  </si>
  <si>
    <t xml:space="preserve">基础兽医实验室</t>
  </si>
  <si>
    <t xml:space="preserve">木材科学与工程实验室</t>
  </si>
  <si>
    <t xml:space="preserve">园林植物综合实验室</t>
  </si>
  <si>
    <t xml:space="preserve">水土保持荒漠化防治实验室</t>
  </si>
  <si>
    <t xml:space="preserve">电工技术实验室</t>
  </si>
  <si>
    <t xml:space="preserve">机电工程实验室</t>
  </si>
  <si>
    <t xml:space="preserve">单片机与控制实验室</t>
  </si>
  <si>
    <t xml:space="preserve">食品安全检测实验室</t>
  </si>
  <si>
    <t xml:space="preserve">葡萄酒工艺学实验室</t>
  </si>
  <si>
    <t xml:space="preserve">生物技术专业实验室</t>
  </si>
  <si>
    <t xml:space="preserve">物理实验教学中心</t>
  </si>
  <si>
    <t xml:space="preserve">天然产物实验室</t>
  </si>
  <si>
    <t xml:space="preserve">农林经济管理实验室</t>
  </si>
  <si>
    <t xml:space="preserve">电子政务实验室</t>
  </si>
  <si>
    <t xml:space="preserve">专业基础实验室</t>
  </si>
  <si>
    <t xml:space="preserve">遗传学实验室</t>
  </si>
  <si>
    <t xml:space="preserve">园艺植物育种与生物技术实验室</t>
  </si>
  <si>
    <t xml:space="preserve">动物科学实验室</t>
  </si>
  <si>
    <t xml:space="preserve">临床兽医实验室</t>
  </si>
  <si>
    <t xml:space="preserve">木艺坊</t>
  </si>
  <si>
    <t xml:space="preserve">土壤与植物样品处理室（楼顶）</t>
  </si>
  <si>
    <t xml:space="preserve">电气及动力工程实验室</t>
  </si>
  <si>
    <t xml:space="preserve">机械工程实验室</t>
  </si>
  <si>
    <t xml:space="preserve">电子商务实验室</t>
  </si>
  <si>
    <t xml:space="preserve">食品工程实验室</t>
  </si>
  <si>
    <t xml:space="preserve">葡萄酒微生物实验室</t>
  </si>
  <si>
    <t xml:space="preserve">生物科学专业实验室</t>
  </si>
  <si>
    <t xml:space="preserve">无机化学分析实验室</t>
  </si>
  <si>
    <r>
      <rPr>
        <sz val="11"/>
        <color rgb="FF000000"/>
        <rFont val="宋体"/>
        <family val="2"/>
        <charset val="134"/>
      </rPr>
      <t xml:space="preserve">SPSS</t>
    </r>
    <r>
      <rPr>
        <sz val="11"/>
        <color rgb="FF000000"/>
        <rFont val="Noto Sans"/>
        <family val="2"/>
      </rPr>
      <t xml:space="preserve">数据分析实验室</t>
    </r>
  </si>
  <si>
    <t xml:space="preserve">专业综合实验室</t>
  </si>
  <si>
    <t xml:space="preserve">生物技术与组织培养实验室</t>
  </si>
  <si>
    <t xml:space="preserve">园艺植物栽培与设施园艺实验室</t>
  </si>
  <si>
    <t xml:space="preserve">西安宠物医院</t>
  </si>
  <si>
    <t xml:space="preserve">森林保护实验室</t>
  </si>
  <si>
    <t xml:space="preserve">土壤与植物营养实验室</t>
  </si>
  <si>
    <r>
      <rPr>
        <sz val="11"/>
        <color rgb="FF000000"/>
        <rFont val="Noto Sans"/>
        <family val="2"/>
      </rPr>
      <t xml:space="preserve">计算机绘图与</t>
    </r>
    <r>
      <rPr>
        <sz val="11"/>
        <color rgb="FF000000"/>
        <rFont val="宋体"/>
        <family val="2"/>
        <charset val="134"/>
      </rPr>
      <t xml:space="preserve">GIS</t>
    </r>
    <r>
      <rPr>
        <sz val="11"/>
        <color rgb="FF000000"/>
        <rFont val="Noto Sans"/>
        <family val="2"/>
      </rPr>
      <t xml:space="preserve">实验室</t>
    </r>
  </si>
  <si>
    <t xml:space="preserve">机械与电子工程学院工程训练中心</t>
  </si>
  <si>
    <t xml:space="preserve">计算机应用技术实验室</t>
  </si>
  <si>
    <t xml:space="preserve">食品工艺实验室</t>
  </si>
  <si>
    <t xml:space="preserve">葡萄学实验室</t>
  </si>
  <si>
    <t xml:space="preserve">生物学教学科研平台（测试中心）</t>
  </si>
  <si>
    <t xml:space="preserve">物理化学实验室</t>
  </si>
  <si>
    <t xml:space="preserve">法律案例库实验室</t>
  </si>
  <si>
    <t xml:space="preserve">生物信息实验室</t>
  </si>
  <si>
    <t xml:space="preserve">水产科学实验室</t>
  </si>
  <si>
    <t xml:space="preserve">预防兽医实验室</t>
  </si>
  <si>
    <t xml:space="preserve">杨凌教学试验苗圃</t>
  </si>
  <si>
    <t xml:space="preserve">遥感与地理信息系统实验室</t>
  </si>
  <si>
    <t xml:space="preserve">模拟电子技术实验室</t>
  </si>
  <si>
    <t xml:space="preserve">农业工程实验室</t>
  </si>
  <si>
    <r>
      <rPr>
        <sz val="11"/>
        <color rgb="FF000000"/>
        <rFont val="Noto Sans"/>
        <family val="2"/>
      </rPr>
      <t xml:space="preserve">模拟</t>
    </r>
    <r>
      <rPr>
        <sz val="11"/>
        <color rgb="FF000000"/>
        <rFont val="宋体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数字电路实验室</t>
    </r>
  </si>
  <si>
    <t xml:space="preserve">地下酒窖</t>
  </si>
  <si>
    <t xml:space="preserve">仪器分析实验室</t>
  </si>
  <si>
    <t xml:space="preserve">案例分析实验室</t>
  </si>
  <si>
    <t xml:space="preserve">农产品加工实验室</t>
  </si>
  <si>
    <t xml:space="preserve">动物医学虚拟仿真实验教学中心</t>
  </si>
  <si>
    <t xml:space="preserve">植物工厂</t>
  </si>
  <si>
    <t xml:space="preserve">资源与环境科学研究实验中心</t>
  </si>
  <si>
    <t xml:space="preserve">普通测量实验室</t>
  </si>
  <si>
    <t xml:space="preserve">嵌入式系统实验室</t>
  </si>
  <si>
    <t xml:space="preserve">有机合成实验室</t>
  </si>
  <si>
    <t xml:space="preserve">行为分析实验室</t>
  </si>
  <si>
    <t xml:space="preserve">作物栽培与耕作学实验室</t>
  </si>
  <si>
    <t xml:space="preserve">动物医学虚拟仿真实验室</t>
  </si>
  <si>
    <t xml:space="preserve">资环学院温室大棚</t>
  </si>
  <si>
    <t xml:space="preserve">摄影测量与遥感实验室</t>
  </si>
  <si>
    <t xml:space="preserve">软件测试实验室</t>
  </si>
  <si>
    <t xml:space="preserve">有机化学实验室</t>
  </si>
  <si>
    <t xml:space="preserve">农村调查数据处理实验室</t>
  </si>
  <si>
    <t xml:space="preserve">显微数码互动实验室</t>
  </si>
  <si>
    <t xml:space="preserve">资环学院大田试验区（原农作一站）</t>
  </si>
  <si>
    <t xml:space="preserve">数字测量实验室</t>
  </si>
  <si>
    <t xml:space="preserve">软件工程实验室</t>
  </si>
  <si>
    <t xml:space="preserve">创新实验室</t>
  </si>
  <si>
    <t xml:space="preserve">中国传统文化通识教育实验室</t>
  </si>
  <si>
    <t xml:space="preserve">数字电子技术实验室</t>
  </si>
  <si>
    <t xml:space="preserve">数字媒体实验室</t>
  </si>
  <si>
    <t xml:space="preserve">文献检索室</t>
  </si>
  <si>
    <t xml:space="preserve">水工结构与材料实验室</t>
  </si>
  <si>
    <t xml:space="preserve">网络应用技术实验室</t>
  </si>
  <si>
    <t xml:space="preserve">太白试验站</t>
  </si>
  <si>
    <t xml:space="preserve">水工水力学与泥沙实验室</t>
  </si>
  <si>
    <t xml:space="preserve">网络与安全实验室</t>
  </si>
  <si>
    <t xml:space="preserve">无公害农药研究中心中试基地</t>
  </si>
  <si>
    <t xml:space="preserve">水资源与水环境工程实验室</t>
  </si>
  <si>
    <t xml:space="preserve">信息检索实验室</t>
  </si>
  <si>
    <t xml:space="preserve">植物保护综合实验室</t>
  </si>
  <si>
    <t xml:space="preserve">土木工程实验室</t>
  </si>
  <si>
    <t xml:space="preserve">虚拟仿真实验教学中心</t>
  </si>
  <si>
    <t xml:space="preserve">农业水工程虚拟仿真实验教学中心</t>
  </si>
  <si>
    <t xml:space="preserve">组成与接口实验室</t>
  </si>
  <si>
    <t xml:space="preserve">植物保护虚拟仿真实验教学中心</t>
  </si>
  <si>
    <t xml:space="preserve">昆虫资源教学科研平台</t>
  </si>
  <si>
    <t xml:space="preserve">Total Result</t>
  </si>
  <si>
    <t xml:space="preserve">实验场所代码</t>
  </si>
  <si>
    <t xml:space="preserve">所属单位号</t>
  </si>
  <si>
    <t xml:space="preserve">性质</t>
  </si>
  <si>
    <t xml:space="preserve">0010501</t>
  </si>
  <si>
    <t xml:space="preserve">00100</t>
  </si>
  <si>
    <t xml:space="preserve">551.22</t>
  </si>
  <si>
    <t xml:space="preserve">0010502</t>
  </si>
  <si>
    <t xml:space="preserve">397</t>
  </si>
  <si>
    <t xml:space="preserve">0010503</t>
  </si>
  <si>
    <t xml:space="preserve">190</t>
  </si>
  <si>
    <t xml:space="preserve">0010504</t>
  </si>
  <si>
    <t xml:space="preserve">173</t>
  </si>
  <si>
    <t xml:space="preserve">0010505</t>
  </si>
  <si>
    <t xml:space="preserve">138</t>
  </si>
  <si>
    <t xml:space="preserve">0010506</t>
  </si>
  <si>
    <t xml:space="preserve">164</t>
  </si>
  <si>
    <t xml:space="preserve">0010507</t>
  </si>
  <si>
    <t xml:space="preserve">380</t>
  </si>
  <si>
    <t xml:space="preserve">00115</t>
  </si>
  <si>
    <t xml:space="preserve">实习场所</t>
  </si>
  <si>
    <t xml:space="preserve">33333</t>
  </si>
  <si>
    <t xml:space="preserve">0020601</t>
  </si>
  <si>
    <t xml:space="preserve">00200</t>
  </si>
  <si>
    <t xml:space="preserve">480.73</t>
  </si>
  <si>
    <t xml:space="preserve">0020602</t>
  </si>
  <si>
    <t xml:space="preserve">425.8</t>
  </si>
  <si>
    <t xml:space="preserve">0020603</t>
  </si>
  <si>
    <t xml:space="preserve">391.2</t>
  </si>
  <si>
    <t xml:space="preserve">0020604</t>
  </si>
  <si>
    <t xml:space="preserve">1122.3</t>
  </si>
  <si>
    <t xml:space="preserve">0020699</t>
  </si>
  <si>
    <t xml:space="preserve">2600</t>
  </si>
  <si>
    <t xml:space="preserve">00298</t>
  </si>
  <si>
    <t xml:space="preserve">1000</t>
  </si>
  <si>
    <t xml:space="preserve">00299</t>
  </si>
  <si>
    <t xml:space="preserve">4000</t>
  </si>
  <si>
    <t xml:space="preserve">003001</t>
  </si>
  <si>
    <t xml:space="preserve">00300</t>
  </si>
  <si>
    <t xml:space="preserve">2691.9</t>
  </si>
  <si>
    <t xml:space="preserve">003003</t>
  </si>
  <si>
    <t xml:space="preserve">208.53</t>
  </si>
  <si>
    <t xml:space="preserve">0030001</t>
  </si>
  <si>
    <t xml:space="preserve">287.2</t>
  </si>
  <si>
    <t xml:space="preserve">0030002</t>
  </si>
  <si>
    <t xml:space="preserve">1550.4</t>
  </si>
  <si>
    <t xml:space="preserve">0030003</t>
  </si>
  <si>
    <t xml:space="preserve">657.6</t>
  </si>
  <si>
    <t xml:space="preserve">0040501</t>
  </si>
  <si>
    <t xml:space="preserve">00400</t>
  </si>
  <si>
    <t xml:space="preserve">基础实验室</t>
  </si>
  <si>
    <t xml:space="preserve">436.56</t>
  </si>
  <si>
    <t xml:space="preserve">0040502</t>
  </si>
  <si>
    <t xml:space="preserve">1491.57</t>
  </si>
  <si>
    <t xml:space="preserve">0040503</t>
  </si>
  <si>
    <t xml:space="preserve">253.04</t>
  </si>
  <si>
    <t xml:space="preserve">0040504</t>
  </si>
  <si>
    <t xml:space="preserve">444</t>
  </si>
  <si>
    <t xml:space="preserve">00411</t>
  </si>
  <si>
    <t xml:space="preserve">1064.64</t>
  </si>
  <si>
    <t xml:space="preserve">00412</t>
  </si>
  <si>
    <t xml:space="preserve">420.7</t>
  </si>
  <si>
    <t xml:space="preserve">0050601</t>
  </si>
  <si>
    <t xml:space="preserve">00500</t>
  </si>
  <si>
    <t xml:space="preserve">2565.25</t>
  </si>
  <si>
    <t xml:space="preserve">0050602</t>
  </si>
  <si>
    <t xml:space="preserve">646.93</t>
  </si>
  <si>
    <t xml:space="preserve">0050603</t>
  </si>
  <si>
    <t xml:space="preserve">700.5</t>
  </si>
  <si>
    <t xml:space="preserve">0050604</t>
  </si>
  <si>
    <t xml:space="preserve">450.19</t>
  </si>
  <si>
    <t xml:space="preserve">0050698</t>
  </si>
  <si>
    <t xml:space="preserve">70</t>
  </si>
  <si>
    <t xml:space="preserve">0050699</t>
  </si>
  <si>
    <t xml:space="preserve">80</t>
  </si>
  <si>
    <t xml:space="preserve">00507</t>
  </si>
  <si>
    <t xml:space="preserve">1920.32</t>
  </si>
  <si>
    <t xml:space="preserve">00508</t>
  </si>
  <si>
    <t xml:space="preserve">1120.6</t>
  </si>
  <si>
    <t xml:space="preserve">0060601</t>
  </si>
  <si>
    <t xml:space="preserve">00600</t>
  </si>
  <si>
    <t xml:space="preserve">734.4</t>
  </si>
  <si>
    <t xml:space="preserve">0060603</t>
  </si>
  <si>
    <t xml:space="preserve">908.64</t>
  </si>
  <si>
    <t xml:space="preserve">0060604</t>
  </si>
  <si>
    <t xml:space="preserve">514.08</t>
  </si>
  <si>
    <t xml:space="preserve">0060605</t>
  </si>
  <si>
    <t xml:space="preserve">672.48</t>
  </si>
  <si>
    <t xml:space="preserve">0060606</t>
  </si>
  <si>
    <t xml:space="preserve">1558</t>
  </si>
  <si>
    <t xml:space="preserve">00612</t>
  </si>
  <si>
    <t xml:space="preserve">145200</t>
  </si>
  <si>
    <t xml:space="preserve">00623</t>
  </si>
  <si>
    <t xml:space="preserve">593.28</t>
  </si>
  <si>
    <t xml:space="preserve">0070801</t>
  </si>
  <si>
    <t xml:space="preserve">00700</t>
  </si>
  <si>
    <t xml:space="preserve">921.15</t>
  </si>
  <si>
    <t xml:space="preserve">0070802</t>
  </si>
  <si>
    <t xml:space="preserve">818.4</t>
  </si>
  <si>
    <t xml:space="preserve">0070803</t>
  </si>
  <si>
    <t xml:space="preserve">314.4</t>
  </si>
  <si>
    <t xml:space="preserve">0070804</t>
  </si>
  <si>
    <t xml:space="preserve">475.2</t>
  </si>
  <si>
    <t xml:space="preserve">0070805</t>
  </si>
  <si>
    <t xml:space="preserve">252</t>
  </si>
  <si>
    <t xml:space="preserve">0070806</t>
  </si>
  <si>
    <t xml:space="preserve">854</t>
  </si>
  <si>
    <t xml:space="preserve">0070807</t>
  </si>
  <si>
    <t xml:space="preserve">240</t>
  </si>
  <si>
    <t xml:space="preserve">00797</t>
  </si>
  <si>
    <t xml:space="preserve">205</t>
  </si>
  <si>
    <t xml:space="preserve">00798</t>
  </si>
  <si>
    <t xml:space="preserve">13340</t>
  </si>
  <si>
    <t xml:space="preserve">0081101</t>
  </si>
  <si>
    <t xml:space="preserve">00800</t>
  </si>
  <si>
    <t xml:space="preserve">192.32</t>
  </si>
  <si>
    <t xml:space="preserve">0081102</t>
  </si>
  <si>
    <t xml:space="preserve">184.93</t>
  </si>
  <si>
    <t xml:space="preserve">0081103</t>
  </si>
  <si>
    <t xml:space="preserve">201.24</t>
  </si>
  <si>
    <t xml:space="preserve">0081104</t>
  </si>
  <si>
    <t xml:space="preserve">173.88</t>
  </si>
  <si>
    <t xml:space="preserve">0081105</t>
  </si>
  <si>
    <t xml:space="preserve">74.52</t>
  </si>
  <si>
    <t xml:space="preserve">0081201</t>
  </si>
  <si>
    <t xml:space="preserve">258.09</t>
  </si>
  <si>
    <t xml:space="preserve">0081202</t>
  </si>
  <si>
    <t xml:space="preserve">226.8</t>
  </si>
  <si>
    <t xml:space="preserve">0081203</t>
  </si>
  <si>
    <t xml:space="preserve">61.69</t>
  </si>
  <si>
    <r>
      <rPr>
        <sz val="10"/>
        <color rgb="FF0000FF"/>
        <rFont val="Noto Sans"/>
        <family val="2"/>
      </rPr>
      <t xml:space="preserve">计算机绘图与</t>
    </r>
    <r>
      <rPr>
        <sz val="10"/>
        <color rgb="FF0000FF"/>
        <rFont val="Arial"/>
        <family val="2"/>
        <charset val="1"/>
      </rPr>
      <t xml:space="preserve">GIS</t>
    </r>
    <r>
      <rPr>
        <sz val="10"/>
        <color rgb="FF0000FF"/>
        <rFont val="Noto Sans"/>
        <family val="2"/>
      </rPr>
      <t xml:space="preserve">实验室</t>
    </r>
  </si>
  <si>
    <t xml:space="preserve">0081204</t>
  </si>
  <si>
    <t xml:space="preserve">331.62</t>
  </si>
  <si>
    <t xml:space="preserve">00813</t>
  </si>
  <si>
    <t xml:space="preserve">1862</t>
  </si>
  <si>
    <t xml:space="preserve">00814</t>
  </si>
  <si>
    <t xml:space="preserve">1041</t>
  </si>
  <si>
    <t xml:space="preserve">00815</t>
  </si>
  <si>
    <t xml:space="preserve">1430</t>
  </si>
  <si>
    <t xml:space="preserve">00816</t>
  </si>
  <si>
    <t xml:space="preserve">1247</t>
  </si>
  <si>
    <t xml:space="preserve">00818</t>
  </si>
  <si>
    <t xml:space="preserve">733</t>
  </si>
  <si>
    <t xml:space="preserve">0090601</t>
  </si>
  <si>
    <t xml:space="preserve">00900</t>
  </si>
  <si>
    <t xml:space="preserve">2995.32</t>
  </si>
  <si>
    <t xml:space="preserve">0090602</t>
  </si>
  <si>
    <t xml:space="preserve">2235.84</t>
  </si>
  <si>
    <t xml:space="preserve">0090603</t>
  </si>
  <si>
    <t xml:space="preserve">588.06</t>
  </si>
  <si>
    <t xml:space="preserve">0090604</t>
  </si>
  <si>
    <t xml:space="preserve">1546.24</t>
  </si>
  <si>
    <t xml:space="preserve">0090605</t>
  </si>
  <si>
    <t xml:space="preserve">1762.46</t>
  </si>
  <si>
    <t xml:space="preserve">00907</t>
  </si>
  <si>
    <t xml:space="preserve">实训场所</t>
  </si>
  <si>
    <t xml:space="preserve">3957.24</t>
  </si>
  <si>
    <t xml:space="preserve">0100701</t>
  </si>
  <si>
    <t xml:space="preserve">01000</t>
  </si>
  <si>
    <t xml:space="preserve">364.32</t>
  </si>
  <si>
    <t xml:space="preserve">0100702</t>
  </si>
  <si>
    <t xml:space="preserve">649.74</t>
  </si>
  <si>
    <t xml:space="preserve">0100703</t>
  </si>
  <si>
    <t xml:space="preserve">182.16</t>
  </si>
  <si>
    <t xml:space="preserve">0100704</t>
  </si>
  <si>
    <t xml:space="preserve">0100705</t>
  </si>
  <si>
    <t xml:space="preserve">720.72</t>
  </si>
  <si>
    <t xml:space="preserve">0100706</t>
  </si>
  <si>
    <t xml:space="preserve">233.01</t>
  </si>
  <si>
    <t xml:space="preserve">0100801</t>
  </si>
  <si>
    <t xml:space="preserve">0100802</t>
  </si>
  <si>
    <t xml:space="preserve">159.38</t>
  </si>
  <si>
    <t xml:space="preserve">0100803</t>
  </si>
  <si>
    <t xml:space="preserve">0100804</t>
  </si>
  <si>
    <t xml:space="preserve">0100805</t>
  </si>
  <si>
    <t xml:space="preserve">0100806</t>
  </si>
  <si>
    <t xml:space="preserve">91.08</t>
  </si>
  <si>
    <t xml:space="preserve">0100807</t>
  </si>
  <si>
    <r>
      <rPr>
        <sz val="10"/>
        <color rgb="FF0000FF"/>
        <rFont val="Noto Sans"/>
        <family val="2"/>
      </rPr>
      <t xml:space="preserve">模拟</t>
    </r>
    <r>
      <rPr>
        <sz val="10"/>
        <color rgb="FF0000FF"/>
        <rFont val="Arial"/>
        <family val="2"/>
        <charset val="1"/>
      </rPr>
      <t xml:space="preserve">/</t>
    </r>
    <r>
      <rPr>
        <sz val="10"/>
        <color rgb="FF0000FF"/>
        <rFont val="Noto Sans"/>
        <family val="2"/>
      </rPr>
      <t xml:space="preserve">数字电路实验室</t>
    </r>
  </si>
  <si>
    <t xml:space="preserve">0100808</t>
  </si>
  <si>
    <t xml:space="preserve">116.64</t>
  </si>
  <si>
    <t xml:space="preserve">0100901</t>
  </si>
  <si>
    <t xml:space="preserve">01109</t>
  </si>
  <si>
    <t xml:space="preserve">01100</t>
  </si>
  <si>
    <t xml:space="preserve">642</t>
  </si>
  <si>
    <t xml:space="preserve">01108</t>
  </si>
  <si>
    <t xml:space="preserve">1271.4</t>
  </si>
  <si>
    <t xml:space="preserve">01107</t>
  </si>
  <si>
    <t xml:space="preserve">1196.91</t>
  </si>
  <si>
    <t xml:space="preserve">01121</t>
  </si>
  <si>
    <t xml:space="preserve">554.54</t>
  </si>
  <si>
    <t xml:space="preserve">01122</t>
  </si>
  <si>
    <t xml:space="preserve">130</t>
  </si>
  <si>
    <t xml:space="preserve">0120201</t>
  </si>
  <si>
    <t xml:space="preserve">01200</t>
  </si>
  <si>
    <t xml:space="preserve">1096</t>
  </si>
  <si>
    <t xml:space="preserve">0120202</t>
  </si>
  <si>
    <t xml:space="preserve">899.5</t>
  </si>
  <si>
    <t xml:space="preserve">0120203</t>
  </si>
  <si>
    <t xml:space="preserve">384</t>
  </si>
  <si>
    <t xml:space="preserve">0120204</t>
  </si>
  <si>
    <t xml:space="preserve">319</t>
  </si>
  <si>
    <t xml:space="preserve">0120205</t>
  </si>
  <si>
    <t xml:space="preserve">286</t>
  </si>
  <si>
    <t xml:space="preserve">0120206</t>
  </si>
  <si>
    <t xml:space="preserve">730</t>
  </si>
  <si>
    <t xml:space="preserve">01305</t>
  </si>
  <si>
    <t xml:space="preserve">01300</t>
  </si>
  <si>
    <t xml:space="preserve">805.6</t>
  </si>
  <si>
    <t xml:space="preserve">0130601</t>
  </si>
  <si>
    <t xml:space="preserve">3741.06</t>
  </si>
  <si>
    <t xml:space="preserve">0130602</t>
  </si>
  <si>
    <t xml:space="preserve">1449.96</t>
  </si>
  <si>
    <t xml:space="preserve">0130603</t>
  </si>
  <si>
    <t xml:space="preserve">1506.9</t>
  </si>
  <si>
    <t xml:space="preserve">01308</t>
  </si>
  <si>
    <t xml:space="preserve">690.63</t>
  </si>
  <si>
    <t xml:space="preserve">0140501</t>
  </si>
  <si>
    <t xml:space="preserve">01400</t>
  </si>
  <si>
    <t xml:space="preserve">421.2</t>
  </si>
  <si>
    <t xml:space="preserve">0140502</t>
  </si>
  <si>
    <t xml:space="preserve">2238.6</t>
  </si>
  <si>
    <t xml:space="preserve">0140503</t>
  </si>
  <si>
    <t xml:space="preserve">842.4</t>
  </si>
  <si>
    <t xml:space="preserve">0150601</t>
  </si>
  <si>
    <t xml:space="preserve">01500</t>
  </si>
  <si>
    <t xml:space="preserve">330.57</t>
  </si>
  <si>
    <t xml:space="preserve">0150602</t>
  </si>
  <si>
    <t xml:space="preserve">568.73</t>
  </si>
  <si>
    <t xml:space="preserve">0150603</t>
  </si>
  <si>
    <t xml:space="preserve">325.15</t>
  </si>
  <si>
    <t xml:space="preserve">0160201</t>
  </si>
  <si>
    <t xml:space="preserve">01600</t>
  </si>
  <si>
    <t xml:space="preserve">54.32</t>
  </si>
  <si>
    <t xml:space="preserve">0160202</t>
  </si>
  <si>
    <t xml:space="preserve">170</t>
  </si>
  <si>
    <t xml:space="preserve">0160203</t>
  </si>
  <si>
    <t xml:space="preserve">74.88</t>
  </si>
  <si>
    <r>
      <rPr>
        <sz val="10"/>
        <color rgb="FF0000FF"/>
        <rFont val="Arial"/>
        <family val="2"/>
        <charset val="1"/>
      </rPr>
      <t xml:space="preserve">SPSS</t>
    </r>
    <r>
      <rPr>
        <sz val="10"/>
        <color rgb="FF0000FF"/>
        <rFont val="Noto Sans"/>
        <family val="2"/>
      </rPr>
      <t xml:space="preserve">数据分析实验室</t>
    </r>
  </si>
  <si>
    <t xml:space="preserve">0160204</t>
  </si>
  <si>
    <t xml:space="preserve">84.48</t>
  </si>
  <si>
    <t xml:space="preserve">0160205</t>
  </si>
  <si>
    <t xml:space="preserve">79.5</t>
  </si>
  <si>
    <t xml:space="preserve">0160206</t>
  </si>
  <si>
    <t xml:space="preserve">63.36</t>
  </si>
  <si>
    <t xml:space="preserve">0160207</t>
  </si>
  <si>
    <t xml:space="preserve">13</t>
  </si>
  <si>
    <t xml:space="preserve">0160208</t>
  </si>
  <si>
    <t xml:space="preserve">79.9</t>
  </si>
  <si>
    <t xml:space="preserve">0160209</t>
  </si>
  <si>
    <t xml:space="preserve">0160210</t>
  </si>
  <si>
    <t xml:space="preserve">158</t>
  </si>
  <si>
    <t xml:space="preserve">0181001</t>
  </si>
  <si>
    <t xml:space="preserve">01800</t>
  </si>
  <si>
    <t xml:space="preserve">1966.05</t>
  </si>
  <si>
    <t xml:space="preserve">0181002</t>
  </si>
  <si>
    <t xml:space="preserve">88.92</t>
  </si>
  <si>
    <t xml:space="preserve">0181003</t>
  </si>
  <si>
    <t xml:space="preserve">159.12</t>
  </si>
  <si>
    <t xml:space="preserve">0181004</t>
  </si>
  <si>
    <t xml:space="preserve">79.56</t>
  </si>
  <si>
    <t xml:space="preserve">01908</t>
  </si>
  <si>
    <t xml:space="preserve">01900</t>
  </si>
  <si>
    <t xml:space="preserve">260</t>
  </si>
  <si>
    <t xml:space="preserve">01909</t>
  </si>
  <si>
    <t xml:space="preserve">290</t>
  </si>
  <si>
    <t xml:space="preserve">0240501</t>
  </si>
  <si>
    <t xml:space="preserve">02400</t>
  </si>
  <si>
    <t xml:space="preserve">849.91</t>
  </si>
  <si>
    <t xml:space="preserve">0240502</t>
  </si>
  <si>
    <t xml:space="preserve">525.01</t>
  </si>
  <si>
    <t xml:space="preserve">0240503</t>
  </si>
  <si>
    <t xml:space="preserve">684.63</t>
  </si>
  <si>
    <t xml:space="preserve">0250901</t>
  </si>
  <si>
    <t xml:space="preserve">02500</t>
  </si>
  <si>
    <t xml:space="preserve">1671.86</t>
  </si>
  <si>
    <t xml:space="preserve">0250902</t>
  </si>
  <si>
    <t xml:space="preserve">486</t>
  </si>
  <si>
    <t xml:space="preserve">0250903</t>
  </si>
  <si>
    <t xml:space="preserve">116.1</t>
  </si>
  <si>
    <t xml:space="preserve">0250904</t>
  </si>
  <si>
    <t xml:space="preserve">284.92</t>
  </si>
  <si>
    <t xml:space="preserve">0250905</t>
  </si>
  <si>
    <t xml:space="preserve">199</t>
  </si>
  <si>
    <t xml:space="preserve">0250906</t>
  </si>
  <si>
    <t xml:space="preserve">93.6</t>
  </si>
  <si>
    <t xml:space="preserve">0250907</t>
  </si>
  <si>
    <t xml:space="preserve">467.72</t>
  </si>
  <si>
    <t xml:space="preserve">0250908</t>
  </si>
  <si>
    <t xml:space="preserve">0250909</t>
  </si>
  <si>
    <t xml:space="preserve">212.4</t>
  </si>
  <si>
    <t xml:space="preserve">现代分离技术实验室</t>
  </si>
  <si>
    <t xml:space="preserve">0250910</t>
  </si>
  <si>
    <t xml:space="preserve">86.4</t>
  </si>
  <si>
    <t xml:space="preserve">曹新庄试验农场</t>
  </si>
  <si>
    <t xml:space="preserve">30599</t>
  </si>
  <si>
    <t xml:space="preserve">场站管理中心</t>
  </si>
  <si>
    <t xml:space="preserve">30500</t>
  </si>
  <si>
    <t xml:space="preserve">1225139.5</t>
  </si>
  <si>
    <t xml:space="preserve">火地塘试验林场</t>
  </si>
  <si>
    <t xml:space="preserve">30508</t>
  </si>
  <si>
    <t xml:space="preserve">27729998.6</t>
  </si>
  <si>
    <t xml:space="preserve">眉县试验站</t>
  </si>
  <si>
    <t xml:space="preserve">30504</t>
  </si>
  <si>
    <t xml:space="preserve">648029.9</t>
  </si>
  <si>
    <t xml:space="preserve">周至试验站</t>
  </si>
  <si>
    <t xml:space="preserve">30503</t>
  </si>
  <si>
    <t xml:space="preserve">538456</t>
  </si>
  <si>
    <t xml:space="preserve">斗口试验站</t>
  </si>
  <si>
    <t xml:space="preserve">30506</t>
  </si>
  <si>
    <t xml:space="preserve">938264.7</t>
  </si>
  <si>
    <t xml:space="preserve">危险品库房</t>
  </si>
  <si>
    <t xml:space="preserve">21199</t>
  </si>
  <si>
    <t xml:space="preserve">国有资产管理处</t>
  </si>
  <si>
    <t xml:space="preserve">21100</t>
  </si>
  <si>
    <t xml:space="preserve">878.32</t>
  </si>
  <si>
    <t xml:space="preserve">昆虫博物馆</t>
  </si>
  <si>
    <t xml:space="preserve">31196</t>
  </si>
  <si>
    <t xml:space="preserve">博览园</t>
  </si>
  <si>
    <t xml:space="preserve">31100</t>
  </si>
  <si>
    <t xml:space="preserve">3600</t>
  </si>
  <si>
    <t xml:space="preserve">动物博物馆</t>
  </si>
  <si>
    <t xml:space="preserve">31197</t>
  </si>
  <si>
    <t xml:space="preserve">4300</t>
  </si>
  <si>
    <t xml:space="preserve">土壤博物馆</t>
  </si>
  <si>
    <t xml:space="preserve">31198</t>
  </si>
  <si>
    <t xml:space="preserve">800</t>
  </si>
  <si>
    <t xml:space="preserve">植物博物馆</t>
  </si>
  <si>
    <t xml:space="preserve">31199</t>
  </si>
  <si>
    <t xml:space="preserve">3200</t>
  </si>
  <si>
    <t xml:space="preserve">依托建设单位</t>
  </si>
  <si>
    <t xml:space="preserve">实验教学中心名称</t>
  </si>
  <si>
    <t xml:space="preserve">级别</t>
  </si>
  <si>
    <t xml:space="preserve">中心主任</t>
  </si>
  <si>
    <t xml:space="preserve">获批年份</t>
  </si>
  <si>
    <t xml:space="preserve">动物科技学院、动物医学院</t>
  </si>
  <si>
    <t xml:space="preserve">动物科学实验教学示范中心</t>
  </si>
  <si>
    <t xml:space="preserve">国家级</t>
  </si>
  <si>
    <t xml:space="preserve">姚军虎</t>
  </si>
  <si>
    <t xml:space="preserve">农业水工程实验教学示范中心</t>
  </si>
  <si>
    <t xml:space="preserve">马孝义</t>
  </si>
  <si>
    <t xml:space="preserve">园艺实验教学示范中心</t>
  </si>
  <si>
    <t xml:space="preserve">邹志荣</t>
  </si>
  <si>
    <t xml:space="preserve">戴武</t>
  </si>
  <si>
    <t xml:space="preserve">森林生物学虚拟仿真实验教学中心</t>
  </si>
  <si>
    <t xml:space="preserve">赵忠</t>
  </si>
  <si>
    <t xml:space="preserve">生命学院</t>
  </si>
  <si>
    <t xml:space="preserve">姜在民</t>
  </si>
  <si>
    <t xml:space="preserve">遗传工程实验教学示范中心</t>
  </si>
  <si>
    <t xml:space="preserve">王竹林</t>
  </si>
  <si>
    <t xml:space="preserve">化学实验教学示范中心</t>
  </si>
  <si>
    <t xml:space="preserve">高锦明</t>
  </si>
  <si>
    <t xml:space="preserve">农业资源与环境科学实验教学示范中心</t>
  </si>
  <si>
    <t xml:space="preserve">张青峰</t>
  </si>
  <si>
    <t xml:space="preserve">食品科学与工程学院、葡萄酒学院</t>
  </si>
  <si>
    <t xml:space="preserve">农产品加工与食品安全实验教学示范中心</t>
  </si>
  <si>
    <t xml:space="preserve">吕欣</t>
  </si>
  <si>
    <t xml:space="preserve">计算机实验教学示范中心</t>
  </si>
  <si>
    <t xml:space="preserve">蔡骋</t>
  </si>
  <si>
    <t xml:space="preserve">植物保护实验教学示范中心</t>
  </si>
  <si>
    <t xml:space="preserve">黄丽丽</t>
  </si>
  <si>
    <t xml:space="preserve">森林生物学实验教学示范中心</t>
  </si>
  <si>
    <t xml:space="preserve">作物学实验教学示范中心</t>
  </si>
  <si>
    <t xml:space="preserve">冯永忠</t>
  </si>
  <si>
    <t xml:space="preserve">葡萄与葡萄酒工程实验教学示范中心</t>
  </si>
  <si>
    <t xml:space="preserve">房玉林</t>
  </si>
  <si>
    <t xml:space="preserve">测量测绘实验教学示范中心</t>
  </si>
  <si>
    <t xml:space="preserve">张鑫</t>
  </si>
  <si>
    <t xml:space="preserve">农业工程实验教学示范中心</t>
  </si>
  <si>
    <t xml:space="preserve">陈军</t>
  </si>
  <si>
    <t xml:space="preserve">物理实验教学示范中心</t>
  </si>
  <si>
    <t xml:space="preserve">王国栋</t>
  </si>
  <si>
    <t xml:space="preserve">胡笑涛</t>
  </si>
  <si>
    <t xml:space="preserve">电工电子实验教学示范中心</t>
  </si>
  <si>
    <t xml:space="preserve">杨增岐</t>
  </si>
  <si>
    <t xml:space="preserve">语言教学实验中心</t>
  </si>
  <si>
    <t xml:space="preserve">校级</t>
  </si>
  <si>
    <t xml:space="preserve">王昕</t>
  </si>
  <si>
    <t xml:space="preserve">工程训练中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m/d/yyyy"/>
    <numFmt numFmtId="167" formatCode="#,##0"/>
    <numFmt numFmtId="168" formatCode="General"/>
    <numFmt numFmtId="169" formatCode="@"/>
    <numFmt numFmtId="170" formatCode="mmm\-yy"/>
    <numFmt numFmtId="171" formatCode="0_ "/>
    <numFmt numFmtId="172" formatCode="0.00_);[RED]\(0.00\)"/>
  </numFmts>
  <fonts count="31">
    <font>
      <sz val="11"/>
      <color rgb="FF000000"/>
      <name val="宋体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1"/>
      <color rgb="FF000000"/>
      <name val="宋体"/>
      <family val="2"/>
      <charset val="134"/>
    </font>
    <font>
      <sz val="11"/>
      <name val="Times New Roman"/>
      <family val="1"/>
      <charset val="1"/>
    </font>
    <font>
      <sz val="11"/>
      <color rgb="FFFF0000"/>
      <name val="Noto Sans"/>
      <family val="2"/>
    </font>
    <font>
      <sz val="11"/>
      <name val="Noto Sans"/>
      <family val="2"/>
    </font>
    <font>
      <sz val="9"/>
      <name val="Times New Roman"/>
      <family val="1"/>
      <charset val="1"/>
    </font>
    <font>
      <sz val="9"/>
      <name val="Noto Sans"/>
      <family val="2"/>
    </font>
    <font>
      <sz val="10"/>
      <name val="Noto Sans"/>
      <family val="2"/>
    </font>
    <font>
      <sz val="9"/>
      <name val="微软雅黑"/>
      <family val="2"/>
      <charset val="134"/>
    </font>
    <font>
      <sz val="10"/>
      <name val="Times New Roman"/>
      <family val="1"/>
      <charset val="1"/>
    </font>
    <font>
      <sz val="10.5"/>
      <name val="Noto Sans"/>
      <family val="2"/>
    </font>
    <font>
      <sz val="12"/>
      <name val="Times New Roman"/>
      <family val="1"/>
      <charset val="1"/>
    </font>
    <font>
      <sz val="11"/>
      <name val="黑体"/>
      <family val="3"/>
      <charset val="134"/>
    </font>
    <font>
      <sz val="9"/>
      <color rgb="FF000000"/>
      <name val="微软雅黑"/>
      <family val="2"/>
      <charset val="134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24"/>
      <color rgb="FF000000"/>
      <name val="Noto Sans"/>
      <family val="2"/>
    </font>
    <font>
      <sz val="18"/>
      <color rgb="FF000000"/>
      <name val="宋体"/>
      <family val="3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FF"/>
      <name val="Noto Sans"/>
      <family val="2"/>
    </font>
    <font>
      <sz val="10"/>
      <color rgb="FF0000FF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"/>
      <family val="3"/>
      <charset val="13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BFBFBF"/>
        <bgColor rgb="FFC3D69B"/>
      </patternFill>
    </fill>
    <fill>
      <patternFill patternType="solid">
        <fgColor rgb="FFFFFFFF"/>
        <bgColor rgb="FFFFFFCC"/>
      </patternFill>
    </fill>
    <fill>
      <patternFill patternType="solid">
        <fgColor rgb="FFD9D9D9"/>
        <bgColor rgb="FFC3D69B"/>
      </patternFill>
    </fill>
    <fill>
      <patternFill patternType="solid">
        <fgColor rgb="FFC3D69B"/>
        <bgColor rgb="FFBFBFBF"/>
      </patternFill>
    </fill>
    <fill>
      <patternFill patternType="solid">
        <fgColor rgb="FF00FF00"/>
        <bgColor rgb="FF00B05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>
        <color rgb="FF95B3D7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2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6" xfId="2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2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10" xfId="2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2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13" xfId="2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5" fillId="0" borderId="15" xfId="2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5" fillId="0" borderId="16" xfId="25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5" fillId="0" borderId="17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Pivot Table Corner" xfId="21"/>
    <cellStyle name="Pivot Table Value" xfId="22"/>
    <cellStyle name="Pivot Table Field" xfId="23"/>
    <cellStyle name="Pivot Table Category" xfId="24"/>
    <cellStyle name="Pivot Table Title" xfId="25"/>
    <cellStyle name="Pivot Table Result" xfId="26"/>
  </cellStyles>
  <dxfs count="5">
    <dxf>
      <fill>
        <patternFill patternType="solid">
          <fgColor rgb="FFBFBFB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C3D69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2120</xdr:colOff>
      <xdr:row>14</xdr:row>
      <xdr:rowOff>114480</xdr:rowOff>
    </xdr:from>
    <xdr:to>
      <xdr:col>12</xdr:col>
      <xdr:colOff>1198440</xdr:colOff>
      <xdr:row>38</xdr:row>
      <xdr:rowOff>10404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132920" y="5705640"/>
          <a:ext cx="12284280" cy="41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468;&#20214;2.&#23454;&#39564;&#23460;&#26465;&#20214;&#24314;&#35774;&#22522;&#30784;&#25968;&#25454;&#34920;(&#30149;&#29702;&#26118;&#34411;&#23454;&#39564;&#23460;)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8468;&#20214;2.&#23454;&#39564;&#23460;&#26465;&#20214;&#24314;&#35774;&#22522;&#30784;&#25968;&#25454;&#34920;&#20132;&#33267;&#24352;&#32769;&#24072;&#22788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填报表"/>
      <sheetName val="样表"/>
      <sheetName val="填表说明"/>
      <sheetName val="实验场所汇总"/>
      <sheetName val="1-8-1本科实验场所数据"/>
      <sheetName val="中心列表"/>
    </sheetNames>
    <sheetDataSet>
      <sheetData sheetId="0"/>
      <sheetData sheetId="1"/>
      <sheetData sheetId="2"/>
      <sheetData sheetId="3"/>
      <sheetData sheetId="4">
        <row r="2">
          <cell r="A2" t="str">
            <v>遗传学实验室</v>
          </cell>
          <cell r="B2" t="str">
            <v>0010501</v>
          </cell>
          <cell r="C2" t="str">
            <v>农学院</v>
          </cell>
          <cell r="D2" t="str">
            <v>00100</v>
          </cell>
          <cell r="E2" t="str">
            <v>专业实验室</v>
          </cell>
          <cell r="F2" t="str">
            <v>551.22</v>
          </cell>
        </row>
        <row r="3">
          <cell r="A3" t="str">
            <v>生物技术与组织培养实验室</v>
          </cell>
          <cell r="B3" t="str">
            <v>0010502</v>
          </cell>
          <cell r="C3" t="str">
            <v>农学院</v>
          </cell>
          <cell r="D3" t="str">
            <v>00100</v>
          </cell>
          <cell r="E3" t="str">
            <v>专业实验室</v>
          </cell>
          <cell r="F3" t="str">
            <v>397</v>
          </cell>
        </row>
        <row r="4">
          <cell r="A4" t="str">
            <v>生物信息实验室</v>
          </cell>
          <cell r="B4" t="str">
            <v>0010503</v>
          </cell>
          <cell r="C4" t="str">
            <v>农学院</v>
          </cell>
          <cell r="D4" t="str">
            <v>00100</v>
          </cell>
          <cell r="E4" t="str">
            <v>专业实验室</v>
          </cell>
          <cell r="F4" t="str">
            <v>190</v>
          </cell>
        </row>
        <row r="5">
          <cell r="A5" t="str">
            <v>农产品加工实验室</v>
          </cell>
          <cell r="B5" t="str">
            <v>0010504</v>
          </cell>
          <cell r="C5" t="str">
            <v>农学院</v>
          </cell>
          <cell r="D5" t="str">
            <v>00100</v>
          </cell>
          <cell r="E5" t="str">
            <v>专业实验室</v>
          </cell>
          <cell r="F5" t="str">
            <v>173</v>
          </cell>
        </row>
        <row r="6">
          <cell r="A6" t="str">
            <v>植物化学实验室</v>
          </cell>
          <cell r="B6" t="str">
            <v>0010505</v>
          </cell>
          <cell r="C6" t="str">
            <v>农学院</v>
          </cell>
          <cell r="D6" t="str">
            <v>00100</v>
          </cell>
          <cell r="E6" t="str">
            <v>专业实验室</v>
          </cell>
          <cell r="F6" t="str">
            <v>138</v>
          </cell>
        </row>
        <row r="7">
          <cell r="A7" t="str">
            <v>作物育种与种子工程实验室</v>
          </cell>
          <cell r="B7" t="str">
            <v>0010506</v>
          </cell>
          <cell r="C7" t="str">
            <v>农学院</v>
          </cell>
          <cell r="D7" t="str">
            <v>00100</v>
          </cell>
          <cell r="E7" t="str">
            <v>专业实验室</v>
          </cell>
          <cell r="F7" t="str">
            <v>164</v>
          </cell>
        </row>
        <row r="8">
          <cell r="A8" t="str">
            <v>作物栽培与耕作学实验室</v>
          </cell>
          <cell r="B8" t="str">
            <v>0010507</v>
          </cell>
          <cell r="C8" t="str">
            <v>农学院</v>
          </cell>
          <cell r="D8" t="str">
            <v>00100</v>
          </cell>
          <cell r="E8" t="str">
            <v>专业实验室</v>
          </cell>
          <cell r="F8" t="str">
            <v>380</v>
          </cell>
        </row>
        <row r="9">
          <cell r="A9" t="str">
            <v>教学标本区</v>
          </cell>
          <cell r="B9" t="str">
            <v>00115</v>
          </cell>
          <cell r="C9" t="str">
            <v>农学院</v>
          </cell>
          <cell r="D9" t="str">
            <v>00100</v>
          </cell>
          <cell r="E9" t="str">
            <v>实习场所</v>
          </cell>
          <cell r="F9" t="str">
            <v>33333</v>
          </cell>
        </row>
        <row r="10">
          <cell r="A10" t="str">
            <v>植物保护综合实验室</v>
          </cell>
          <cell r="B10" t="str">
            <v>0020601</v>
          </cell>
          <cell r="C10" t="str">
            <v>植物保护学院</v>
          </cell>
          <cell r="D10" t="str">
            <v>00200</v>
          </cell>
          <cell r="E10" t="str">
            <v>专业实验室</v>
          </cell>
          <cell r="F10" t="str">
            <v>480.73</v>
          </cell>
        </row>
        <row r="11">
          <cell r="A11" t="str">
            <v>植物病理学实验室</v>
          </cell>
          <cell r="B11" t="str">
            <v>0020602</v>
          </cell>
          <cell r="C11" t="str">
            <v>植物保护学院</v>
          </cell>
          <cell r="D11" t="str">
            <v>00200</v>
          </cell>
          <cell r="E11" t="str">
            <v>专业实验室</v>
          </cell>
          <cell r="F11" t="str">
            <v>425.8</v>
          </cell>
        </row>
        <row r="12">
          <cell r="A12" t="str">
            <v>昆虫学实验室</v>
          </cell>
          <cell r="B12" t="str">
            <v>0020603</v>
          </cell>
          <cell r="C12" t="str">
            <v>植物保护学院</v>
          </cell>
          <cell r="D12" t="str">
            <v>00200</v>
          </cell>
          <cell r="E12" t="str">
            <v>专业实验室</v>
          </cell>
          <cell r="F12" t="str">
            <v>391.2</v>
          </cell>
        </row>
        <row r="13">
          <cell r="A13" t="str">
            <v>农药学实验室</v>
          </cell>
          <cell r="B13" t="str">
            <v>0020604</v>
          </cell>
          <cell r="C13" t="str">
            <v>植物保护学院</v>
          </cell>
          <cell r="D13" t="str">
            <v>00200</v>
          </cell>
          <cell r="E13" t="str">
            <v>专业实验室</v>
          </cell>
          <cell r="F13" t="str">
            <v>1122.3</v>
          </cell>
        </row>
        <row r="14">
          <cell r="A14" t="str">
            <v>昆虫资源教学科研平台</v>
          </cell>
          <cell r="B14" t="str">
            <v>0020699</v>
          </cell>
          <cell r="C14" t="str">
            <v>植物保护学院</v>
          </cell>
          <cell r="D14" t="str">
            <v>00200</v>
          </cell>
          <cell r="E14" t="str">
            <v>专业实验室</v>
          </cell>
          <cell r="F14" t="str">
            <v>2600</v>
          </cell>
        </row>
        <row r="15">
          <cell r="A15" t="str">
            <v>太白试验站</v>
          </cell>
          <cell r="B15" t="str">
            <v>00298</v>
          </cell>
          <cell r="C15" t="str">
            <v>植物保护学院</v>
          </cell>
          <cell r="D15" t="str">
            <v>00200</v>
          </cell>
          <cell r="E15" t="str">
            <v>实习场所</v>
          </cell>
          <cell r="F15" t="str">
            <v>1000</v>
          </cell>
        </row>
        <row r="16">
          <cell r="A16" t="str">
            <v>无公害农药研究中心中试基地</v>
          </cell>
          <cell r="B16" t="str">
            <v>00299</v>
          </cell>
          <cell r="C16" t="str">
            <v>植物保护学院</v>
          </cell>
          <cell r="D16" t="str">
            <v>00200</v>
          </cell>
          <cell r="E16" t="str">
            <v>实习场所</v>
          </cell>
          <cell r="F16" t="str">
            <v>4000</v>
          </cell>
        </row>
        <row r="17">
          <cell r="A17" t="str">
            <v>植物保护虚拟仿真实验教学中心</v>
          </cell>
        </row>
        <row r="17">
          <cell r="C17" t="str">
            <v>植物保护学院</v>
          </cell>
          <cell r="D17" t="str">
            <v>00200</v>
          </cell>
        </row>
        <row r="18">
          <cell r="A18" t="str">
            <v>白水苹果试验示范站</v>
          </cell>
          <cell r="B18" t="str">
            <v>003001</v>
          </cell>
          <cell r="C18" t="str">
            <v>园艺学院</v>
          </cell>
          <cell r="D18" t="str">
            <v>00300</v>
          </cell>
          <cell r="E18" t="str">
            <v>实习场所</v>
          </cell>
          <cell r="F18" t="str">
            <v>2691.9</v>
          </cell>
        </row>
        <row r="19">
          <cell r="A19" t="str">
            <v>西乡茶叶试验示范站</v>
          </cell>
          <cell r="B19" t="str">
            <v>003003</v>
          </cell>
          <cell r="C19" t="str">
            <v>园艺学院</v>
          </cell>
          <cell r="D19" t="str">
            <v>00300</v>
          </cell>
          <cell r="E19" t="str">
            <v>实习场所</v>
          </cell>
          <cell r="F19" t="str">
            <v>208.53</v>
          </cell>
        </row>
        <row r="20">
          <cell r="A20" t="str">
            <v>园艺产品采后处理实验室</v>
          </cell>
          <cell r="B20" t="str">
            <v>0030001</v>
          </cell>
          <cell r="C20" t="str">
            <v>园艺学院</v>
          </cell>
          <cell r="D20" t="str">
            <v>00300</v>
          </cell>
          <cell r="E20" t="str">
            <v>专业实验室</v>
          </cell>
          <cell r="F20" t="str">
            <v>287.2</v>
          </cell>
        </row>
        <row r="21">
          <cell r="A21" t="str">
            <v>园艺植物育种与生物技术实验室</v>
          </cell>
          <cell r="B21" t="str">
            <v>0030002</v>
          </cell>
          <cell r="C21" t="str">
            <v>园艺学院</v>
          </cell>
          <cell r="D21" t="str">
            <v>00300</v>
          </cell>
          <cell r="E21" t="str">
            <v>专业实验室</v>
          </cell>
          <cell r="F21" t="str">
            <v>1550.4</v>
          </cell>
        </row>
        <row r="22">
          <cell r="A22" t="str">
            <v>园艺植物栽培与设施园艺实验室</v>
          </cell>
          <cell r="B22" t="str">
            <v>0030003</v>
          </cell>
          <cell r="C22" t="str">
            <v>园艺学院</v>
          </cell>
          <cell r="D22" t="str">
            <v>00300</v>
          </cell>
          <cell r="E22" t="str">
            <v>专业实验室</v>
          </cell>
          <cell r="F22" t="str">
            <v>657.6</v>
          </cell>
        </row>
        <row r="23">
          <cell r="A23" t="str">
            <v>动物生物技术综合实验室</v>
          </cell>
          <cell r="B23" t="str">
            <v>0040501</v>
          </cell>
          <cell r="C23" t="str">
            <v>动物科技学院</v>
          </cell>
          <cell r="D23" t="str">
            <v>00400</v>
          </cell>
          <cell r="E23" t="str">
            <v>基础实验室</v>
          </cell>
          <cell r="F23" t="str">
            <v>436.56</v>
          </cell>
        </row>
        <row r="24">
          <cell r="A24" t="str">
            <v>动物科学实验室</v>
          </cell>
          <cell r="B24" t="str">
            <v>0040502</v>
          </cell>
          <cell r="C24" t="str">
            <v>动物科技学院</v>
          </cell>
          <cell r="D24" t="str">
            <v>00400</v>
          </cell>
          <cell r="E24" t="str">
            <v>专业实验室</v>
          </cell>
          <cell r="F24" t="str">
            <v>1491.57</v>
          </cell>
        </row>
        <row r="25">
          <cell r="A25" t="str">
            <v>水产科学实验室</v>
          </cell>
          <cell r="B25" t="str">
            <v>0040503</v>
          </cell>
          <cell r="C25" t="str">
            <v>动物科技学院</v>
          </cell>
          <cell r="D25" t="str">
            <v>00400</v>
          </cell>
          <cell r="E25" t="str">
            <v>专业实验室</v>
          </cell>
          <cell r="F25" t="str">
            <v>253.04</v>
          </cell>
        </row>
        <row r="26">
          <cell r="A26" t="str">
            <v>草业科学实验室</v>
          </cell>
          <cell r="B26" t="str">
            <v>0040504</v>
          </cell>
          <cell r="C26" t="str">
            <v>动物科技学院</v>
          </cell>
          <cell r="D26" t="str">
            <v>00400</v>
          </cell>
          <cell r="E26" t="str">
            <v>专业实验室</v>
          </cell>
          <cell r="F26" t="str">
            <v>444</v>
          </cell>
        </row>
        <row r="27">
          <cell r="A27" t="str">
            <v>畜牧教学实验基地</v>
          </cell>
          <cell r="B27" t="str">
            <v>00411</v>
          </cell>
          <cell r="C27" t="str">
            <v>动物科技学院</v>
          </cell>
          <cell r="D27" t="str">
            <v>00400</v>
          </cell>
          <cell r="E27" t="str">
            <v>实习场所</v>
          </cell>
          <cell r="F27" t="str">
            <v>1064.64</v>
          </cell>
        </row>
        <row r="28">
          <cell r="A28" t="str">
            <v>安康水产试验示范站</v>
          </cell>
          <cell r="B28" t="str">
            <v>00412</v>
          </cell>
          <cell r="C28" t="str">
            <v>动物科技学院</v>
          </cell>
          <cell r="D28" t="str">
            <v>00400</v>
          </cell>
          <cell r="E28" t="str">
            <v>实习场所</v>
          </cell>
          <cell r="F28" t="str">
            <v>420.7</v>
          </cell>
        </row>
        <row r="29">
          <cell r="A29" t="str">
            <v>基础兽医实验室</v>
          </cell>
          <cell r="B29" t="str">
            <v>0050601</v>
          </cell>
          <cell r="C29" t="str">
            <v>动物医学院</v>
          </cell>
          <cell r="D29" t="str">
            <v>00500</v>
          </cell>
          <cell r="E29" t="str">
            <v>专业实验室</v>
          </cell>
          <cell r="F29" t="str">
            <v>2565.25</v>
          </cell>
        </row>
        <row r="30">
          <cell r="A30" t="str">
            <v>临床兽医实验室</v>
          </cell>
          <cell r="B30" t="str">
            <v>0050602</v>
          </cell>
          <cell r="C30" t="str">
            <v>动物医学院</v>
          </cell>
          <cell r="D30" t="str">
            <v>00500</v>
          </cell>
          <cell r="E30" t="str">
            <v>专业实验室</v>
          </cell>
          <cell r="F30" t="str">
            <v>646.93</v>
          </cell>
        </row>
        <row r="31">
          <cell r="A31" t="str">
            <v>预防兽医实验室</v>
          </cell>
          <cell r="B31" t="str">
            <v>0050603</v>
          </cell>
          <cell r="C31" t="str">
            <v>动物医学院</v>
          </cell>
          <cell r="D31" t="str">
            <v>00500</v>
          </cell>
          <cell r="E31" t="str">
            <v>专业实验室</v>
          </cell>
          <cell r="F31" t="str">
            <v>700.5</v>
          </cell>
        </row>
        <row r="32">
          <cell r="A32" t="str">
            <v>动物生物技术综合实验室</v>
          </cell>
          <cell r="B32" t="str">
            <v>0050604</v>
          </cell>
          <cell r="C32" t="str">
            <v>动物医学院</v>
          </cell>
          <cell r="D32" t="str">
            <v>00500</v>
          </cell>
          <cell r="E32" t="str">
            <v>专业实验室</v>
          </cell>
          <cell r="F32" t="str">
            <v>450.19</v>
          </cell>
        </row>
        <row r="33">
          <cell r="A33" t="str">
            <v>动物医学虚拟仿真实验室</v>
          </cell>
          <cell r="B33" t="str">
            <v>0050698</v>
          </cell>
          <cell r="C33" t="str">
            <v>动物医学院</v>
          </cell>
          <cell r="D33" t="str">
            <v>00500</v>
          </cell>
          <cell r="E33" t="str">
            <v>专业实验室</v>
          </cell>
          <cell r="F33" t="str">
            <v>70</v>
          </cell>
        </row>
        <row r="34">
          <cell r="A34" t="str">
            <v>显微数码互动实验室</v>
          </cell>
          <cell r="B34" t="str">
            <v>0050699</v>
          </cell>
          <cell r="C34" t="str">
            <v>动物医学院</v>
          </cell>
          <cell r="D34" t="str">
            <v>00500</v>
          </cell>
          <cell r="E34" t="str">
            <v>专业实验室</v>
          </cell>
          <cell r="F34" t="str">
            <v>80</v>
          </cell>
        </row>
        <row r="35">
          <cell r="A35" t="str">
            <v>动物医院</v>
          </cell>
          <cell r="B35" t="str">
            <v>00507</v>
          </cell>
          <cell r="C35" t="str">
            <v>动物医学院</v>
          </cell>
          <cell r="D35" t="str">
            <v>00500</v>
          </cell>
          <cell r="E35" t="str">
            <v>实习场所</v>
          </cell>
          <cell r="F35" t="str">
            <v>1920.32</v>
          </cell>
        </row>
        <row r="36">
          <cell r="A36" t="str">
            <v>西安宠物医院</v>
          </cell>
          <cell r="B36" t="str">
            <v>00508</v>
          </cell>
          <cell r="C36" t="str">
            <v>动物医学院</v>
          </cell>
          <cell r="D36" t="str">
            <v>00500</v>
          </cell>
          <cell r="E36" t="str">
            <v>实习场所</v>
          </cell>
          <cell r="F36" t="str">
            <v>1120.6</v>
          </cell>
        </row>
        <row r="37">
          <cell r="A37" t="str">
            <v>动物医学虚拟仿真实验教学中心</v>
          </cell>
        </row>
        <row r="37">
          <cell r="C37" t="str">
            <v>动物医学院</v>
          </cell>
          <cell r="D37" t="str">
            <v>00500</v>
          </cell>
        </row>
        <row r="38">
          <cell r="A38" t="str">
            <v>林学实验室</v>
          </cell>
          <cell r="B38" t="str">
            <v>0060601</v>
          </cell>
          <cell r="C38" t="str">
            <v>林学院</v>
          </cell>
          <cell r="D38" t="str">
            <v>00600</v>
          </cell>
          <cell r="E38" t="str">
            <v>专业实验室</v>
          </cell>
          <cell r="F38" t="str">
            <v>734.4</v>
          </cell>
        </row>
        <row r="39">
          <cell r="A39" t="str">
            <v>森林保护实验室</v>
          </cell>
          <cell r="B39" t="str">
            <v>0060603</v>
          </cell>
          <cell r="C39" t="str">
            <v>林学院</v>
          </cell>
          <cell r="D39" t="str">
            <v>00600</v>
          </cell>
          <cell r="E39" t="str">
            <v>专业实验室</v>
          </cell>
          <cell r="F39" t="str">
            <v>908.64</v>
          </cell>
        </row>
        <row r="40">
          <cell r="A40" t="str">
            <v>林产化学与工程实验室</v>
          </cell>
          <cell r="B40" t="str">
            <v>0060604</v>
          </cell>
          <cell r="C40" t="str">
            <v>林学院</v>
          </cell>
          <cell r="D40" t="str">
            <v>00600</v>
          </cell>
          <cell r="E40" t="str">
            <v>专业实验室</v>
          </cell>
          <cell r="F40" t="str">
            <v>514.08</v>
          </cell>
        </row>
        <row r="41">
          <cell r="A41" t="str">
            <v>木材科学与工程实验室</v>
          </cell>
          <cell r="B41" t="str">
            <v>0060605</v>
          </cell>
          <cell r="C41" t="str">
            <v>林学院</v>
          </cell>
          <cell r="D41" t="str">
            <v>00600</v>
          </cell>
          <cell r="E41" t="str">
            <v>专业实验室</v>
          </cell>
          <cell r="F41" t="str">
            <v>672.48</v>
          </cell>
        </row>
        <row r="42">
          <cell r="A42" t="str">
            <v>木艺坊</v>
          </cell>
          <cell r="B42" t="str">
            <v>0060606</v>
          </cell>
          <cell r="C42" t="str">
            <v>林学院</v>
          </cell>
          <cell r="D42" t="str">
            <v>00600</v>
          </cell>
          <cell r="E42" t="str">
            <v>专业实验室</v>
          </cell>
          <cell r="F42" t="str">
            <v>1558</v>
          </cell>
        </row>
        <row r="43">
          <cell r="A43" t="str">
            <v>杨凌教学试验苗圃</v>
          </cell>
          <cell r="B43" t="str">
            <v>00612</v>
          </cell>
          <cell r="C43" t="str">
            <v>林学院</v>
          </cell>
          <cell r="D43" t="str">
            <v>00600</v>
          </cell>
          <cell r="E43" t="str">
            <v>实习场所</v>
          </cell>
          <cell r="F43" t="str">
            <v>145200</v>
          </cell>
        </row>
        <row r="44">
          <cell r="A44" t="str">
            <v>植物工厂</v>
          </cell>
          <cell r="B44" t="str">
            <v>00623</v>
          </cell>
          <cell r="C44" t="str">
            <v>林学院</v>
          </cell>
          <cell r="D44" t="str">
            <v>00600</v>
          </cell>
          <cell r="E44" t="str">
            <v>专业实验室</v>
          </cell>
          <cell r="F44" t="str">
            <v>593.28</v>
          </cell>
        </row>
        <row r="45">
          <cell r="A45" t="str">
            <v>土壤与植物营养实验室</v>
          </cell>
          <cell r="B45" t="str">
            <v>0070801</v>
          </cell>
          <cell r="C45" t="str">
            <v>资源环境学院</v>
          </cell>
          <cell r="D45" t="str">
            <v>00700</v>
          </cell>
          <cell r="E45" t="str">
            <v>专业实验室</v>
          </cell>
          <cell r="F45" t="str">
            <v>921.15</v>
          </cell>
        </row>
        <row r="46">
          <cell r="A46" t="str">
            <v>环境科学实验室</v>
          </cell>
          <cell r="B46" t="str">
            <v>0070802</v>
          </cell>
          <cell r="C46" t="str">
            <v>资源环境学院</v>
          </cell>
          <cell r="D46" t="str">
            <v>00700</v>
          </cell>
          <cell r="E46" t="str">
            <v>专业实验室</v>
          </cell>
          <cell r="F46" t="str">
            <v>818.4</v>
          </cell>
        </row>
        <row r="47">
          <cell r="A47" t="str">
            <v>遥感与地理信息系统实验室</v>
          </cell>
          <cell r="B47" t="str">
            <v>0070803</v>
          </cell>
          <cell r="C47" t="str">
            <v>资源环境学院</v>
          </cell>
          <cell r="D47" t="str">
            <v>00700</v>
          </cell>
          <cell r="E47" t="str">
            <v>专业实验室</v>
          </cell>
          <cell r="F47" t="str">
            <v>314.4</v>
          </cell>
        </row>
        <row r="48">
          <cell r="A48" t="str">
            <v>水土保持荒漠化防治实验室</v>
          </cell>
          <cell r="B48" t="str">
            <v>0070804</v>
          </cell>
          <cell r="C48" t="str">
            <v>资源环境学院</v>
          </cell>
          <cell r="D48" t="str">
            <v>00700</v>
          </cell>
          <cell r="E48" t="str">
            <v>专业实验室</v>
          </cell>
          <cell r="F48" t="str">
            <v>475.2</v>
          </cell>
        </row>
        <row r="49">
          <cell r="A49" t="str">
            <v>人文地理与城乡规划管理实验室</v>
          </cell>
          <cell r="B49" t="str">
            <v>0070805</v>
          </cell>
          <cell r="C49" t="str">
            <v>资源环境学院</v>
          </cell>
          <cell r="D49" t="str">
            <v>00700</v>
          </cell>
          <cell r="E49" t="str">
            <v>专业实验室</v>
          </cell>
          <cell r="F49" t="str">
            <v>252</v>
          </cell>
        </row>
        <row r="50">
          <cell r="A50" t="str">
            <v>资源与环境科学研究实验中心</v>
          </cell>
          <cell r="B50" t="str">
            <v>0070806</v>
          </cell>
          <cell r="C50" t="str">
            <v>资源环境学院</v>
          </cell>
          <cell r="D50" t="str">
            <v>00700</v>
          </cell>
          <cell r="E50" t="str">
            <v>基础实验室</v>
          </cell>
          <cell r="F50" t="str">
            <v>854</v>
          </cell>
        </row>
        <row r="51">
          <cell r="A51" t="str">
            <v>土壤与植物样品处理室（楼顶）</v>
          </cell>
          <cell r="B51" t="str">
            <v>0070807</v>
          </cell>
          <cell r="C51" t="str">
            <v>资源环境学院</v>
          </cell>
          <cell r="D51" t="str">
            <v>00700</v>
          </cell>
          <cell r="E51" t="str">
            <v>基础实验室</v>
          </cell>
          <cell r="F51" t="str">
            <v>240</v>
          </cell>
        </row>
        <row r="52">
          <cell r="A52" t="str">
            <v>资环学院温室大棚</v>
          </cell>
          <cell r="B52" t="str">
            <v>00797</v>
          </cell>
          <cell r="C52" t="str">
            <v>资源环境学院</v>
          </cell>
          <cell r="D52" t="str">
            <v>00700</v>
          </cell>
          <cell r="E52" t="str">
            <v>实习场所</v>
          </cell>
          <cell r="F52" t="str">
            <v>205</v>
          </cell>
        </row>
        <row r="53">
          <cell r="A53" t="str">
            <v>资环学院大田试验区（原农作一站）</v>
          </cell>
          <cell r="B53" t="str">
            <v>00798</v>
          </cell>
          <cell r="C53" t="str">
            <v>资源环境学院</v>
          </cell>
          <cell r="D53" t="str">
            <v>00700</v>
          </cell>
          <cell r="E53" t="str">
            <v>实习场所</v>
          </cell>
          <cell r="F53" t="str">
            <v>13340</v>
          </cell>
        </row>
        <row r="54">
          <cell r="A54" t="str">
            <v>电工电子创新实验室</v>
          </cell>
          <cell r="B54" t="str">
            <v>0081101</v>
          </cell>
          <cell r="C54" t="str">
            <v>水利与建筑工程学院</v>
          </cell>
          <cell r="D54" t="str">
            <v>00800</v>
          </cell>
          <cell r="E54" t="str">
            <v>专业实验室</v>
          </cell>
          <cell r="F54" t="str">
            <v>192.32</v>
          </cell>
        </row>
        <row r="55">
          <cell r="A55" t="str">
            <v>电工技术实验室</v>
          </cell>
          <cell r="B55" t="str">
            <v>0081102</v>
          </cell>
          <cell r="C55" t="str">
            <v>水利与建筑工程学院</v>
          </cell>
          <cell r="D55" t="str">
            <v>00800</v>
          </cell>
          <cell r="E55" t="str">
            <v>专业实验室</v>
          </cell>
          <cell r="F55" t="str">
            <v>184.93</v>
          </cell>
        </row>
        <row r="56">
          <cell r="A56" t="str">
            <v>模拟电子技术实验室</v>
          </cell>
          <cell r="B56" t="str">
            <v>0081103</v>
          </cell>
          <cell r="C56" t="str">
            <v>水利与建筑工程学院</v>
          </cell>
          <cell r="D56" t="str">
            <v>00800</v>
          </cell>
          <cell r="E56" t="str">
            <v>专业实验室</v>
          </cell>
          <cell r="F56" t="str">
            <v>201.24</v>
          </cell>
        </row>
        <row r="57">
          <cell r="A57" t="str">
            <v>数字电子技术实验室</v>
          </cell>
          <cell r="B57" t="str">
            <v>0081104</v>
          </cell>
          <cell r="C57" t="str">
            <v>水利与建筑工程学院</v>
          </cell>
          <cell r="D57" t="str">
            <v>00800</v>
          </cell>
          <cell r="E57" t="str">
            <v>专业实验室</v>
          </cell>
          <cell r="F57" t="str">
            <v>173.88</v>
          </cell>
        </row>
        <row r="58">
          <cell r="A58" t="str">
            <v>电磁场实验室</v>
          </cell>
          <cell r="B58" t="str">
            <v>0081105</v>
          </cell>
          <cell r="C58" t="str">
            <v>水利与建筑工程学院</v>
          </cell>
          <cell r="D58" t="str">
            <v>00800</v>
          </cell>
          <cell r="E58" t="str">
            <v>专业实验室</v>
          </cell>
          <cell r="F58" t="str">
            <v>74.52</v>
          </cell>
        </row>
        <row r="59">
          <cell r="A59" t="str">
            <v>普通测量实验室</v>
          </cell>
          <cell r="B59" t="str">
            <v>0081201</v>
          </cell>
          <cell r="C59" t="str">
            <v>水利与建筑工程学院</v>
          </cell>
          <cell r="D59" t="str">
            <v>00800</v>
          </cell>
          <cell r="E59" t="str">
            <v>专业实验室</v>
          </cell>
          <cell r="F59" t="str">
            <v>258.09</v>
          </cell>
        </row>
        <row r="60">
          <cell r="A60" t="str">
            <v>数字测量实验室</v>
          </cell>
          <cell r="B60" t="str">
            <v>0081202</v>
          </cell>
          <cell r="C60" t="str">
            <v>水利与建筑工程学院</v>
          </cell>
          <cell r="D60" t="str">
            <v>00800</v>
          </cell>
          <cell r="E60" t="str">
            <v>专业实验室</v>
          </cell>
          <cell r="F60" t="str">
            <v>226.8</v>
          </cell>
        </row>
        <row r="61">
          <cell r="A61" t="str">
            <v>摄影测量与遥感实验室</v>
          </cell>
          <cell r="B61" t="str">
            <v>0081203</v>
          </cell>
          <cell r="C61" t="str">
            <v>水利与建筑工程学院</v>
          </cell>
          <cell r="D61" t="str">
            <v>00800</v>
          </cell>
          <cell r="E61" t="str">
            <v>专业实验室</v>
          </cell>
          <cell r="F61" t="str">
            <v>61.69</v>
          </cell>
        </row>
        <row r="62">
          <cell r="A62" t="str">
            <v>计算机绘图与GIS实验室</v>
          </cell>
          <cell r="B62" t="str">
            <v>0081204</v>
          </cell>
          <cell r="C62" t="str">
            <v>水利与建筑工程学院</v>
          </cell>
          <cell r="D62" t="str">
            <v>00800</v>
          </cell>
          <cell r="E62" t="str">
            <v>专业实验室</v>
          </cell>
          <cell r="F62" t="str">
            <v>331.62</v>
          </cell>
        </row>
        <row r="63">
          <cell r="A63" t="str">
            <v>水工水力学与泥沙实验室</v>
          </cell>
          <cell r="B63" t="str">
            <v>00813</v>
          </cell>
          <cell r="C63" t="str">
            <v>水利与建筑工程学院</v>
          </cell>
          <cell r="D63" t="str">
            <v>00800</v>
          </cell>
          <cell r="E63" t="str">
            <v>基础实验室</v>
          </cell>
          <cell r="F63" t="str">
            <v>1862</v>
          </cell>
        </row>
        <row r="64">
          <cell r="A64" t="str">
            <v>土木工程实验室</v>
          </cell>
          <cell r="B64" t="str">
            <v>00814</v>
          </cell>
          <cell r="C64" t="str">
            <v>水利与建筑工程学院</v>
          </cell>
          <cell r="D64" t="str">
            <v>00800</v>
          </cell>
          <cell r="E64" t="str">
            <v>基础实验室</v>
          </cell>
          <cell r="F64" t="str">
            <v>1041</v>
          </cell>
        </row>
        <row r="65">
          <cell r="A65" t="str">
            <v>水工结构与材料实验室</v>
          </cell>
          <cell r="B65" t="str">
            <v>00815</v>
          </cell>
          <cell r="C65" t="str">
            <v>水利与建筑工程学院</v>
          </cell>
          <cell r="D65" t="str">
            <v>00800</v>
          </cell>
          <cell r="E65" t="str">
            <v>基础实验室</v>
          </cell>
          <cell r="F65" t="str">
            <v>1430</v>
          </cell>
        </row>
        <row r="66">
          <cell r="A66" t="str">
            <v>电气及动力工程实验室</v>
          </cell>
          <cell r="B66" t="str">
            <v>00816</v>
          </cell>
          <cell r="C66" t="str">
            <v>水利与建筑工程学院</v>
          </cell>
          <cell r="D66" t="str">
            <v>00800</v>
          </cell>
          <cell r="E66" t="str">
            <v>专业实验室</v>
          </cell>
          <cell r="F66" t="str">
            <v>1247</v>
          </cell>
        </row>
        <row r="67">
          <cell r="A67" t="str">
            <v>水资源与水环境工程实验室</v>
          </cell>
          <cell r="B67" t="str">
            <v>00818</v>
          </cell>
          <cell r="C67" t="str">
            <v>水利与建筑工程学院</v>
          </cell>
          <cell r="D67" t="str">
            <v>00800</v>
          </cell>
          <cell r="E67" t="str">
            <v>专业实验室</v>
          </cell>
          <cell r="F67" t="str">
            <v>733</v>
          </cell>
        </row>
        <row r="68">
          <cell r="A68" t="str">
            <v>农业水工程虚拟仿真实验教学中心</v>
          </cell>
        </row>
        <row r="68">
          <cell r="C68" t="str">
            <v>水利与建筑工程学院</v>
          </cell>
          <cell r="D68" t="str">
            <v>00800</v>
          </cell>
        </row>
        <row r="69">
          <cell r="A69" t="str">
            <v>农业工程实验室</v>
          </cell>
          <cell r="B69" t="str">
            <v>0090601</v>
          </cell>
          <cell r="C69" t="str">
            <v>机械与电子工程学院</v>
          </cell>
          <cell r="D69" t="str">
            <v>00900</v>
          </cell>
          <cell r="E69" t="str">
            <v>专业实验室</v>
          </cell>
          <cell r="F69" t="str">
            <v>2995.32</v>
          </cell>
        </row>
        <row r="70">
          <cell r="A70" t="str">
            <v>机械工程实验室</v>
          </cell>
          <cell r="B70" t="str">
            <v>0090602</v>
          </cell>
          <cell r="C70" t="str">
            <v>机械与电子工程学院</v>
          </cell>
          <cell r="D70" t="str">
            <v>00900</v>
          </cell>
          <cell r="E70" t="str">
            <v>专业实验室</v>
          </cell>
          <cell r="F70" t="str">
            <v>2235.84</v>
          </cell>
        </row>
        <row r="71">
          <cell r="A71" t="str">
            <v>机电工程实验室</v>
          </cell>
          <cell r="B71" t="str">
            <v>0090603</v>
          </cell>
          <cell r="C71" t="str">
            <v>机械与电子工程学院</v>
          </cell>
          <cell r="D71" t="str">
            <v>00900</v>
          </cell>
          <cell r="E71" t="str">
            <v>专业实验室</v>
          </cell>
          <cell r="F71" t="str">
            <v>588.06</v>
          </cell>
        </row>
        <row r="72">
          <cell r="A72" t="str">
            <v>电子信息工程实验室</v>
          </cell>
          <cell r="B72" t="str">
            <v>0090604</v>
          </cell>
          <cell r="C72" t="str">
            <v>机械与电子工程学院</v>
          </cell>
          <cell r="D72" t="str">
            <v>00900</v>
          </cell>
          <cell r="E72" t="str">
            <v>专业实验室</v>
          </cell>
          <cell r="F72" t="str">
            <v>1546.24</v>
          </cell>
        </row>
        <row r="73">
          <cell r="A73" t="str">
            <v>车辆工程实验室</v>
          </cell>
          <cell r="B73" t="str">
            <v>0090605</v>
          </cell>
          <cell r="C73" t="str">
            <v>机械与电子工程学院</v>
          </cell>
          <cell r="D73" t="str">
            <v>00900</v>
          </cell>
          <cell r="E73" t="str">
            <v>专业实验室</v>
          </cell>
          <cell r="F73" t="str">
            <v>1762.46</v>
          </cell>
        </row>
        <row r="74">
          <cell r="A74" t="str">
            <v>机械与电子工程学院工程训练中心</v>
          </cell>
          <cell r="B74" t="str">
            <v>00907</v>
          </cell>
          <cell r="C74" t="str">
            <v>机械与电子工程学院</v>
          </cell>
          <cell r="D74" t="str">
            <v>00900</v>
          </cell>
          <cell r="E74" t="str">
            <v>实训场所</v>
          </cell>
          <cell r="F74" t="str">
            <v>3957.24</v>
          </cell>
        </row>
        <row r="75">
          <cell r="A75" t="str">
            <v>程序设计实验室</v>
          </cell>
          <cell r="B75" t="str">
            <v>0100701</v>
          </cell>
          <cell r="C75" t="str">
            <v>信息工程学院</v>
          </cell>
          <cell r="D75" t="str">
            <v>01000</v>
          </cell>
          <cell r="E75" t="str">
            <v>基础实验室</v>
          </cell>
          <cell r="F75" t="str">
            <v>364.32</v>
          </cell>
        </row>
        <row r="76">
          <cell r="A76" t="str">
            <v>网络应用技术实验室</v>
          </cell>
          <cell r="B76" t="str">
            <v>0100702</v>
          </cell>
          <cell r="C76" t="str">
            <v>信息工程学院</v>
          </cell>
          <cell r="D76" t="str">
            <v>01000</v>
          </cell>
          <cell r="E76" t="str">
            <v>基础实验室</v>
          </cell>
          <cell r="F76" t="str">
            <v>649.74</v>
          </cell>
        </row>
        <row r="77">
          <cell r="A77" t="str">
            <v>数字媒体实验室</v>
          </cell>
          <cell r="B77" t="str">
            <v>0100703</v>
          </cell>
          <cell r="C77" t="str">
            <v>信息工程学院</v>
          </cell>
          <cell r="D77" t="str">
            <v>01000</v>
          </cell>
          <cell r="E77" t="str">
            <v>基础实验室</v>
          </cell>
          <cell r="F77" t="str">
            <v>182.16</v>
          </cell>
        </row>
        <row r="78">
          <cell r="A78" t="str">
            <v>信息检索实验室</v>
          </cell>
          <cell r="B78" t="str">
            <v>0100704</v>
          </cell>
          <cell r="C78" t="str">
            <v>信息工程学院</v>
          </cell>
          <cell r="D78" t="str">
            <v>01000</v>
          </cell>
          <cell r="E78" t="str">
            <v>基础实验室</v>
          </cell>
          <cell r="F78" t="str">
            <v>364.32</v>
          </cell>
        </row>
        <row r="79">
          <cell r="A79" t="str">
            <v>计算机应用技术实验室</v>
          </cell>
          <cell r="B79" t="str">
            <v>0100705</v>
          </cell>
          <cell r="C79" t="str">
            <v>信息工程学院</v>
          </cell>
          <cell r="D79" t="str">
            <v>01000</v>
          </cell>
          <cell r="E79" t="str">
            <v>基础实验室</v>
          </cell>
          <cell r="F79" t="str">
            <v>720.72</v>
          </cell>
        </row>
        <row r="80">
          <cell r="A80" t="str">
            <v>电子商务实验室</v>
          </cell>
          <cell r="B80" t="str">
            <v>0100706</v>
          </cell>
          <cell r="C80" t="str">
            <v>信息工程学院</v>
          </cell>
          <cell r="D80" t="str">
            <v>01000</v>
          </cell>
          <cell r="E80" t="str">
            <v>基础实验室</v>
          </cell>
          <cell r="F80" t="str">
            <v>233.01</v>
          </cell>
        </row>
        <row r="81">
          <cell r="A81" t="str">
            <v>软件工程实验室</v>
          </cell>
          <cell r="B81" t="str">
            <v>0100801</v>
          </cell>
          <cell r="C81" t="str">
            <v>信息工程学院</v>
          </cell>
          <cell r="D81" t="str">
            <v>01000</v>
          </cell>
          <cell r="E81" t="str">
            <v>专业实验室</v>
          </cell>
          <cell r="F81" t="str">
            <v>182.16</v>
          </cell>
        </row>
        <row r="82">
          <cell r="A82" t="str">
            <v>大数据管理实验室</v>
          </cell>
          <cell r="B82" t="str">
            <v>0100802</v>
          </cell>
          <cell r="C82" t="str">
            <v>信息工程学院</v>
          </cell>
          <cell r="D82" t="str">
            <v>01000</v>
          </cell>
          <cell r="E82" t="str">
            <v>专业实验室</v>
          </cell>
          <cell r="F82" t="str">
            <v>159.38</v>
          </cell>
        </row>
        <row r="83">
          <cell r="A83" t="str">
            <v>网络与安全实验室</v>
          </cell>
          <cell r="B83" t="str">
            <v>0100803</v>
          </cell>
          <cell r="C83" t="str">
            <v>信息工程学院</v>
          </cell>
          <cell r="D83" t="str">
            <v>01000</v>
          </cell>
          <cell r="E83" t="str">
            <v>专业实验室</v>
          </cell>
          <cell r="F83" t="str">
            <v>159.38</v>
          </cell>
        </row>
        <row r="84">
          <cell r="A84" t="str">
            <v>嵌入式系统实验室</v>
          </cell>
          <cell r="B84" t="str">
            <v>0100804</v>
          </cell>
          <cell r="C84" t="str">
            <v>信息工程学院</v>
          </cell>
          <cell r="D84" t="str">
            <v>01000</v>
          </cell>
          <cell r="E84" t="str">
            <v>专业实验室</v>
          </cell>
          <cell r="F84" t="str">
            <v>159.38</v>
          </cell>
        </row>
        <row r="85">
          <cell r="A85" t="str">
            <v>组成与接口实验室</v>
          </cell>
          <cell r="B85" t="str">
            <v>0100805</v>
          </cell>
          <cell r="C85" t="str">
            <v>信息工程学院</v>
          </cell>
          <cell r="D85" t="str">
            <v>01000</v>
          </cell>
          <cell r="E85" t="str">
            <v>专业实验室</v>
          </cell>
          <cell r="F85" t="str">
            <v>159.38</v>
          </cell>
        </row>
        <row r="86">
          <cell r="A86" t="str">
            <v>单片机与控制实验室</v>
          </cell>
          <cell r="B86" t="str">
            <v>0100806</v>
          </cell>
          <cell r="C86" t="str">
            <v>信息工程学院</v>
          </cell>
          <cell r="D86" t="str">
            <v>01000</v>
          </cell>
          <cell r="E86" t="str">
            <v>专业实验室</v>
          </cell>
          <cell r="F86" t="str">
            <v>91.08</v>
          </cell>
        </row>
        <row r="87">
          <cell r="A87" t="str">
            <v>软件测试实验室</v>
          </cell>
          <cell r="B87" t="str">
            <v>0100807</v>
          </cell>
          <cell r="C87" t="str">
            <v>信息工程学院</v>
          </cell>
          <cell r="D87" t="str">
            <v>01000</v>
          </cell>
          <cell r="E87" t="str">
            <v>专业实验室</v>
          </cell>
          <cell r="F87" t="str">
            <v>91.08</v>
          </cell>
        </row>
        <row r="88">
          <cell r="A88" t="str">
            <v>模拟/数字电路实验室</v>
          </cell>
          <cell r="B88" t="str">
            <v>0100808</v>
          </cell>
          <cell r="C88" t="str">
            <v>信息工程学院</v>
          </cell>
          <cell r="D88" t="str">
            <v>01000</v>
          </cell>
          <cell r="E88" t="str">
            <v>专业实验室</v>
          </cell>
          <cell r="F88" t="str">
            <v>116.64</v>
          </cell>
        </row>
        <row r="89">
          <cell r="A89" t="str">
            <v>虚拟仿真实验教学中心</v>
          </cell>
          <cell r="B89" t="str">
            <v>0100901</v>
          </cell>
          <cell r="C89" t="str">
            <v>信息工程学院</v>
          </cell>
          <cell r="D89" t="str">
            <v>01000</v>
          </cell>
          <cell r="E89" t="str">
            <v>专业实验室</v>
          </cell>
          <cell r="F89" t="str">
            <v>182.16</v>
          </cell>
        </row>
        <row r="90">
          <cell r="A90" t="str">
            <v>食品安全检测实验室</v>
          </cell>
          <cell r="B90" t="str">
            <v>01109</v>
          </cell>
          <cell r="C90" t="str">
            <v>食品科学与工程学院</v>
          </cell>
          <cell r="D90" t="str">
            <v>01100</v>
          </cell>
          <cell r="E90" t="str">
            <v>专业实验室</v>
          </cell>
          <cell r="F90" t="str">
            <v>642</v>
          </cell>
        </row>
        <row r="91">
          <cell r="A91" t="str">
            <v>食品工艺实验室</v>
          </cell>
          <cell r="B91" t="str">
            <v>01108</v>
          </cell>
          <cell r="C91" t="str">
            <v>食品科学与工程学院</v>
          </cell>
          <cell r="D91" t="str">
            <v>01100</v>
          </cell>
          <cell r="E91" t="str">
            <v>专业实验室</v>
          </cell>
          <cell r="F91" t="str">
            <v>1271.4</v>
          </cell>
        </row>
        <row r="92">
          <cell r="A92" t="str">
            <v>食品工程实验室</v>
          </cell>
          <cell r="B92" t="str">
            <v>01107</v>
          </cell>
          <cell r="C92" t="str">
            <v>食品科学与工程学院</v>
          </cell>
          <cell r="D92" t="str">
            <v>01100</v>
          </cell>
          <cell r="E92" t="str">
            <v>专业实验室</v>
          </cell>
          <cell r="F92" t="str">
            <v>1196.91</v>
          </cell>
        </row>
        <row r="93">
          <cell r="A93" t="str">
            <v>教学科研平台</v>
          </cell>
          <cell r="B93" t="str">
            <v>01121</v>
          </cell>
          <cell r="C93" t="str">
            <v>食品科学与工程学院</v>
          </cell>
          <cell r="D93" t="str">
            <v>01100</v>
          </cell>
          <cell r="E93" t="str">
            <v>专业实验室</v>
          </cell>
          <cell r="F93" t="str">
            <v>554.54</v>
          </cell>
        </row>
        <row r="94">
          <cell r="A94" t="str">
            <v>时胜食品安全工程实验室</v>
          </cell>
          <cell r="B94" t="str">
            <v>01122</v>
          </cell>
          <cell r="C94" t="str">
            <v>食品科学与工程学院</v>
          </cell>
          <cell r="D94" t="str">
            <v>01100</v>
          </cell>
          <cell r="E94" t="str">
            <v>专业实验室</v>
          </cell>
          <cell r="F94" t="str">
            <v>130</v>
          </cell>
        </row>
        <row r="95">
          <cell r="A95" t="str">
            <v>葡萄酒工艺学实验室</v>
          </cell>
          <cell r="B95" t="str">
            <v>0120201</v>
          </cell>
          <cell r="C95" t="str">
            <v>葡萄酒学院</v>
          </cell>
          <cell r="D95" t="str">
            <v>01200</v>
          </cell>
          <cell r="E95" t="str">
            <v>基础实验室</v>
          </cell>
          <cell r="F95" t="str">
            <v>1096</v>
          </cell>
        </row>
        <row r="96">
          <cell r="A96" t="str">
            <v>葡萄酒分析检测实验室</v>
          </cell>
          <cell r="B96" t="str">
            <v>0120202</v>
          </cell>
          <cell r="C96" t="str">
            <v>葡萄酒学院</v>
          </cell>
          <cell r="D96" t="str">
            <v>01200</v>
          </cell>
          <cell r="E96" t="str">
            <v>基础实验室</v>
          </cell>
          <cell r="F96" t="str">
            <v>899.5</v>
          </cell>
        </row>
        <row r="97">
          <cell r="A97" t="str">
            <v>葡萄酒感官分析实验室</v>
          </cell>
          <cell r="B97" t="str">
            <v>0120203</v>
          </cell>
          <cell r="C97" t="str">
            <v>葡萄酒学院</v>
          </cell>
          <cell r="D97" t="str">
            <v>01200</v>
          </cell>
          <cell r="E97" t="str">
            <v>基础实验室</v>
          </cell>
          <cell r="F97" t="str">
            <v>384</v>
          </cell>
        </row>
        <row r="98">
          <cell r="A98" t="str">
            <v>葡萄酒微生物实验室</v>
          </cell>
          <cell r="B98" t="str">
            <v>0120204</v>
          </cell>
          <cell r="C98" t="str">
            <v>葡萄酒学院</v>
          </cell>
          <cell r="D98" t="str">
            <v>01200</v>
          </cell>
          <cell r="E98" t="str">
            <v>专业实验室</v>
          </cell>
          <cell r="F98" t="str">
            <v>319</v>
          </cell>
        </row>
        <row r="99">
          <cell r="A99" t="str">
            <v>葡萄学实验室</v>
          </cell>
          <cell r="B99" t="str">
            <v>0120205</v>
          </cell>
          <cell r="C99" t="str">
            <v>葡萄酒学院</v>
          </cell>
          <cell r="D99" t="str">
            <v>01200</v>
          </cell>
          <cell r="E99" t="str">
            <v>专业实验室</v>
          </cell>
          <cell r="F99" t="str">
            <v>286</v>
          </cell>
        </row>
        <row r="100">
          <cell r="A100" t="str">
            <v>地下酒窖</v>
          </cell>
          <cell r="B100" t="str">
            <v>0120206</v>
          </cell>
          <cell r="C100" t="str">
            <v>葡萄酒学院</v>
          </cell>
          <cell r="D100" t="str">
            <v>01200</v>
          </cell>
          <cell r="E100" t="str">
            <v>基础实验室</v>
          </cell>
          <cell r="F100" t="str">
            <v>730</v>
          </cell>
        </row>
        <row r="101">
          <cell r="A101" t="str">
            <v>生物工程实验实训中心</v>
          </cell>
          <cell r="B101" t="str">
            <v>01305</v>
          </cell>
          <cell r="C101" t="str">
            <v>生命科学学院</v>
          </cell>
          <cell r="D101" t="str">
            <v>01300</v>
          </cell>
          <cell r="E101" t="str">
            <v>专业实验室</v>
          </cell>
          <cell r="F101" t="str">
            <v>805.6</v>
          </cell>
        </row>
        <row r="102">
          <cell r="A102" t="str">
            <v>基础生物学实验室</v>
          </cell>
          <cell r="B102" t="str">
            <v>0130601</v>
          </cell>
          <cell r="C102" t="str">
            <v>生命科学学院</v>
          </cell>
          <cell r="D102" t="str">
            <v>01300</v>
          </cell>
          <cell r="E102" t="str">
            <v>基础实验室</v>
          </cell>
          <cell r="F102" t="str">
            <v>3741.06</v>
          </cell>
        </row>
        <row r="103">
          <cell r="A103" t="str">
            <v>生物科学专业实验室</v>
          </cell>
          <cell r="B103" t="str">
            <v>0130602</v>
          </cell>
          <cell r="C103" t="str">
            <v>生命科学学院</v>
          </cell>
          <cell r="D103" t="str">
            <v>01300</v>
          </cell>
          <cell r="E103" t="str">
            <v>专业实验室</v>
          </cell>
          <cell r="F103" t="str">
            <v>1449.96</v>
          </cell>
        </row>
        <row r="104">
          <cell r="A104" t="str">
            <v>生物技术专业实验室</v>
          </cell>
          <cell r="B104" t="str">
            <v>0130603</v>
          </cell>
          <cell r="C104" t="str">
            <v>生命科学学院</v>
          </cell>
          <cell r="D104" t="str">
            <v>01300</v>
          </cell>
          <cell r="E104" t="str">
            <v>专业实验室</v>
          </cell>
          <cell r="F104" t="str">
            <v>1506.9</v>
          </cell>
        </row>
        <row r="105">
          <cell r="A105" t="str">
            <v>生物学教学科研平台（测试中心）</v>
          </cell>
          <cell r="B105" t="str">
            <v>01308</v>
          </cell>
          <cell r="C105" t="str">
            <v>生命科学学院</v>
          </cell>
          <cell r="D105" t="str">
            <v>01300</v>
          </cell>
          <cell r="E105" t="str">
            <v>专业实验室</v>
          </cell>
          <cell r="F105" t="str">
            <v>690.63</v>
          </cell>
        </row>
        <row r="106">
          <cell r="A106" t="str">
            <v>气象实验室</v>
          </cell>
          <cell r="B106" t="str">
            <v>0140501</v>
          </cell>
          <cell r="C106" t="str">
            <v>理学院</v>
          </cell>
          <cell r="D106" t="str">
            <v>01400</v>
          </cell>
          <cell r="E106" t="str">
            <v>基础实验室</v>
          </cell>
          <cell r="F106" t="str">
            <v>421.2</v>
          </cell>
        </row>
        <row r="107">
          <cell r="A107" t="str">
            <v>物理实验教学中心</v>
          </cell>
          <cell r="B107" t="str">
            <v>0140502</v>
          </cell>
          <cell r="C107" t="str">
            <v>理学院</v>
          </cell>
          <cell r="D107" t="str">
            <v>01400</v>
          </cell>
          <cell r="E107" t="str">
            <v>基础实验室</v>
          </cell>
          <cell r="F107" t="str">
            <v>2238.6</v>
          </cell>
        </row>
        <row r="108">
          <cell r="A108" t="str">
            <v>数学实验室</v>
          </cell>
          <cell r="B108" t="str">
            <v>0140503</v>
          </cell>
          <cell r="C108" t="str">
            <v>理学院</v>
          </cell>
          <cell r="D108" t="str">
            <v>01400</v>
          </cell>
          <cell r="E108" t="str">
            <v>专业实验室</v>
          </cell>
          <cell r="F108" t="str">
            <v>842.4</v>
          </cell>
        </row>
        <row r="109">
          <cell r="A109" t="str">
            <v>农林经济管理实验室</v>
          </cell>
          <cell r="B109" t="str">
            <v>0150601</v>
          </cell>
          <cell r="C109" t="str">
            <v>经济管理学院</v>
          </cell>
          <cell r="D109" t="str">
            <v>01500</v>
          </cell>
          <cell r="E109" t="str">
            <v>专业实验室</v>
          </cell>
          <cell r="F109" t="str">
            <v>330.57</v>
          </cell>
        </row>
        <row r="110">
          <cell r="A110" t="str">
            <v>管理学实验室</v>
          </cell>
          <cell r="B110" t="str">
            <v>0150602</v>
          </cell>
          <cell r="C110" t="str">
            <v>经济管理学院</v>
          </cell>
          <cell r="D110" t="str">
            <v>01500</v>
          </cell>
          <cell r="E110" t="str">
            <v>专业实验室</v>
          </cell>
          <cell r="F110" t="str">
            <v>568.73</v>
          </cell>
        </row>
        <row r="111">
          <cell r="A111" t="str">
            <v>经济学实验室</v>
          </cell>
          <cell r="B111" t="str">
            <v>0150603</v>
          </cell>
          <cell r="C111" t="str">
            <v>经济管理学院</v>
          </cell>
          <cell r="D111" t="str">
            <v>01500</v>
          </cell>
          <cell r="E111" t="str">
            <v>专业实验室</v>
          </cell>
          <cell r="F111" t="str">
            <v>325.15</v>
          </cell>
        </row>
        <row r="112">
          <cell r="A112" t="str">
            <v>社工实验室</v>
          </cell>
          <cell r="B112" t="str">
            <v>0160201</v>
          </cell>
          <cell r="C112" t="str">
            <v>人文社会发展学院</v>
          </cell>
          <cell r="D112" t="str">
            <v>01600</v>
          </cell>
          <cell r="E112" t="str">
            <v>专业实验室</v>
          </cell>
          <cell r="F112" t="str">
            <v>54.32</v>
          </cell>
        </row>
        <row r="113">
          <cell r="A113" t="str">
            <v>模拟法庭</v>
          </cell>
          <cell r="B113" t="str">
            <v>0160202</v>
          </cell>
          <cell r="C113" t="str">
            <v>人文社会发展学院</v>
          </cell>
          <cell r="D113" t="str">
            <v>01600</v>
          </cell>
          <cell r="E113" t="str">
            <v>专业实验室</v>
          </cell>
          <cell r="F113" t="str">
            <v>170</v>
          </cell>
        </row>
        <row r="114">
          <cell r="A114" t="str">
            <v>电子政务实验室</v>
          </cell>
          <cell r="B114" t="str">
            <v>0160203</v>
          </cell>
          <cell r="C114" t="str">
            <v>人文社会发展学院</v>
          </cell>
          <cell r="D114" t="str">
            <v>01600</v>
          </cell>
          <cell r="E114" t="str">
            <v>专业实验室</v>
          </cell>
          <cell r="F114" t="str">
            <v>74.88</v>
          </cell>
        </row>
        <row r="115">
          <cell r="A115" t="str">
            <v>SPSS数据分析实验室</v>
          </cell>
          <cell r="B115" t="str">
            <v>0160204</v>
          </cell>
          <cell r="C115" t="str">
            <v>人文社会发展学院</v>
          </cell>
          <cell r="D115" t="str">
            <v>01600</v>
          </cell>
          <cell r="E115" t="str">
            <v>专业实验室</v>
          </cell>
          <cell r="F115" t="str">
            <v>84.48</v>
          </cell>
        </row>
        <row r="116">
          <cell r="A116" t="str">
            <v>法律案例库实验室</v>
          </cell>
          <cell r="B116" t="str">
            <v>0160205</v>
          </cell>
          <cell r="C116" t="str">
            <v>人文社会发展学院</v>
          </cell>
          <cell r="D116" t="str">
            <v>01600</v>
          </cell>
          <cell r="E116" t="str">
            <v>专业实验室</v>
          </cell>
          <cell r="F116" t="str">
            <v>79.5</v>
          </cell>
        </row>
        <row r="117">
          <cell r="A117" t="str">
            <v>案例分析实验室</v>
          </cell>
          <cell r="B117" t="str">
            <v>0160206</v>
          </cell>
          <cell r="C117" t="str">
            <v>人文社会发展学院</v>
          </cell>
          <cell r="D117" t="str">
            <v>01600</v>
          </cell>
          <cell r="E117" t="str">
            <v>专业实验室</v>
          </cell>
          <cell r="F117" t="str">
            <v>63.36</v>
          </cell>
        </row>
        <row r="118">
          <cell r="A118" t="str">
            <v>行为分析实验室</v>
          </cell>
          <cell r="B118" t="str">
            <v>0160207</v>
          </cell>
          <cell r="C118" t="str">
            <v>人文社会发展学院</v>
          </cell>
          <cell r="D118" t="str">
            <v>01600</v>
          </cell>
          <cell r="E118" t="str">
            <v>专业实验室</v>
          </cell>
          <cell r="F118" t="str">
            <v>13</v>
          </cell>
        </row>
        <row r="119">
          <cell r="A119" t="str">
            <v>农村调查数据处理实验室</v>
          </cell>
          <cell r="B119" t="str">
            <v>0160208</v>
          </cell>
          <cell r="C119" t="str">
            <v>人文社会发展学院</v>
          </cell>
          <cell r="D119" t="str">
            <v>01600</v>
          </cell>
          <cell r="E119" t="str">
            <v>专业实验室</v>
          </cell>
          <cell r="F119" t="str">
            <v>79.9</v>
          </cell>
        </row>
        <row r="120">
          <cell r="A120" t="str">
            <v>中国传统文化通识教育实验室</v>
          </cell>
          <cell r="B120" t="str">
            <v>0160209</v>
          </cell>
          <cell r="C120" t="str">
            <v>人文社会发展学院</v>
          </cell>
          <cell r="D120" t="str">
            <v>01600</v>
          </cell>
          <cell r="E120" t="str">
            <v>专业实验室</v>
          </cell>
          <cell r="F120" t="str">
            <v>79.9</v>
          </cell>
        </row>
        <row r="121">
          <cell r="A121" t="str">
            <v>文献检索室</v>
          </cell>
          <cell r="B121" t="str">
            <v>0160210</v>
          </cell>
          <cell r="C121" t="str">
            <v>人文社会发展学院</v>
          </cell>
          <cell r="D121" t="str">
            <v>01600</v>
          </cell>
          <cell r="E121" t="str">
            <v>基础实验室</v>
          </cell>
          <cell r="F121" t="str">
            <v>158</v>
          </cell>
        </row>
        <row r="122">
          <cell r="A122" t="str">
            <v>基础语言实验室</v>
          </cell>
          <cell r="B122" t="str">
            <v>0181001</v>
          </cell>
          <cell r="C122" t="str">
            <v>外语系</v>
          </cell>
          <cell r="D122" t="str">
            <v>01800</v>
          </cell>
          <cell r="E122" t="str">
            <v>基础实验室</v>
          </cell>
          <cell r="F122" t="str">
            <v>1966.05</v>
          </cell>
        </row>
        <row r="123">
          <cell r="A123" t="str">
            <v>同声传译实验室</v>
          </cell>
          <cell r="B123" t="str">
            <v>0181002</v>
          </cell>
          <cell r="C123" t="str">
            <v>外语系</v>
          </cell>
          <cell r="D123" t="str">
            <v>01800</v>
          </cell>
          <cell r="E123" t="str">
            <v>专业实验室</v>
          </cell>
          <cell r="F123" t="str">
            <v>88.92</v>
          </cell>
        </row>
        <row r="124">
          <cell r="A124" t="str">
            <v>专业基础实验室</v>
          </cell>
          <cell r="B124" t="str">
            <v>0181003</v>
          </cell>
          <cell r="C124" t="str">
            <v>外语系</v>
          </cell>
          <cell r="D124" t="str">
            <v>01800</v>
          </cell>
          <cell r="E124" t="str">
            <v>专业实验室</v>
          </cell>
          <cell r="F124" t="str">
            <v>159.12</v>
          </cell>
        </row>
        <row r="125">
          <cell r="A125" t="str">
            <v>专业综合实验室</v>
          </cell>
          <cell r="B125" t="str">
            <v>0181004</v>
          </cell>
          <cell r="C125" t="str">
            <v>外语系</v>
          </cell>
          <cell r="D125" t="str">
            <v>01800</v>
          </cell>
          <cell r="E125" t="str">
            <v>专业实验室</v>
          </cell>
          <cell r="F125" t="str">
            <v>79.56</v>
          </cell>
        </row>
        <row r="126">
          <cell r="A126" t="str">
            <v>体质测试中心</v>
          </cell>
          <cell r="B126" t="str">
            <v>01908</v>
          </cell>
          <cell r="C126" t="str">
            <v>体育部</v>
          </cell>
          <cell r="D126" t="str">
            <v>01900</v>
          </cell>
          <cell r="E126" t="str">
            <v>基础实验室</v>
          </cell>
          <cell r="F126" t="str">
            <v>260</v>
          </cell>
        </row>
        <row r="127">
          <cell r="A127" t="str">
            <v>健身健美实验室</v>
          </cell>
          <cell r="B127" t="str">
            <v>01909</v>
          </cell>
          <cell r="C127" t="str">
            <v>体育部</v>
          </cell>
          <cell r="D127" t="str">
            <v>01900</v>
          </cell>
          <cell r="E127" t="str">
            <v>基础实验室</v>
          </cell>
          <cell r="F127" t="str">
            <v>290</v>
          </cell>
        </row>
        <row r="128">
          <cell r="A128" t="str">
            <v>园林植物综合实验室</v>
          </cell>
          <cell r="B128" t="str">
            <v>0240501</v>
          </cell>
          <cell r="C128" t="str">
            <v>风景园林艺术学院</v>
          </cell>
          <cell r="D128" t="str">
            <v>02400</v>
          </cell>
          <cell r="E128" t="str">
            <v>专业实验室</v>
          </cell>
          <cell r="F128" t="str">
            <v>849.91</v>
          </cell>
        </row>
        <row r="129">
          <cell r="A129" t="str">
            <v>环境设计实训室</v>
          </cell>
          <cell r="B129" t="str">
            <v>0240502</v>
          </cell>
          <cell r="C129" t="str">
            <v>风景园林艺术学院</v>
          </cell>
          <cell r="D129" t="str">
            <v>02400</v>
          </cell>
          <cell r="E129" t="str">
            <v>专业实验室</v>
          </cell>
          <cell r="F129" t="str">
            <v>525.01</v>
          </cell>
        </row>
        <row r="130">
          <cell r="A130" t="str">
            <v>风景园林景观规划实训室</v>
          </cell>
          <cell r="B130" t="str">
            <v>0240503</v>
          </cell>
          <cell r="C130" t="str">
            <v>风景园林艺术学院</v>
          </cell>
          <cell r="D130" t="str">
            <v>02400</v>
          </cell>
          <cell r="E130" t="str">
            <v>专业实验室</v>
          </cell>
          <cell r="F130" t="str">
            <v>684.63</v>
          </cell>
        </row>
        <row r="131">
          <cell r="A131" t="str">
            <v>基础化学实验室</v>
          </cell>
          <cell r="B131" t="str">
            <v>0250901</v>
          </cell>
          <cell r="C131" t="str">
            <v>化学与药学院</v>
          </cell>
          <cell r="D131" t="str">
            <v>02500</v>
          </cell>
          <cell r="E131" t="str">
            <v>基础实验室</v>
          </cell>
          <cell r="F131" t="str">
            <v>1671.86</v>
          </cell>
        </row>
        <row r="132">
          <cell r="A132" t="str">
            <v>物理化学实验室</v>
          </cell>
          <cell r="B132" t="str">
            <v>0250902</v>
          </cell>
          <cell r="C132" t="str">
            <v>化学与药学院</v>
          </cell>
          <cell r="D132" t="str">
            <v>02500</v>
          </cell>
          <cell r="E132" t="str">
            <v>专业实验室</v>
          </cell>
          <cell r="F132" t="str">
            <v>486</v>
          </cell>
        </row>
        <row r="133">
          <cell r="A133" t="str">
            <v>无机化学分析实验室</v>
          </cell>
          <cell r="B133" t="str">
            <v>0250903</v>
          </cell>
          <cell r="C133" t="str">
            <v>化学与药学院</v>
          </cell>
          <cell r="D133" t="str">
            <v>02500</v>
          </cell>
          <cell r="E133" t="str">
            <v>专业实验室</v>
          </cell>
          <cell r="F133" t="str">
            <v>116.1</v>
          </cell>
        </row>
        <row r="134">
          <cell r="A134" t="str">
            <v>有机合成实验室</v>
          </cell>
          <cell r="B134" t="str">
            <v>0250904</v>
          </cell>
          <cell r="C134" t="str">
            <v>化学与药学院</v>
          </cell>
          <cell r="D134" t="str">
            <v>02500</v>
          </cell>
          <cell r="E134" t="str">
            <v>专业实验室</v>
          </cell>
          <cell r="F134" t="str">
            <v>284.92</v>
          </cell>
        </row>
        <row r="135">
          <cell r="A135" t="str">
            <v>有机化学实验室</v>
          </cell>
          <cell r="B135" t="str">
            <v>0250905</v>
          </cell>
          <cell r="C135" t="str">
            <v>化学与药学院</v>
          </cell>
          <cell r="D135" t="str">
            <v>02500</v>
          </cell>
          <cell r="E135" t="str">
            <v>专业实验室</v>
          </cell>
          <cell r="F135" t="str">
            <v>199</v>
          </cell>
        </row>
        <row r="136">
          <cell r="A136" t="str">
            <v>化学生物学实验室</v>
          </cell>
          <cell r="B136" t="str">
            <v>0250906</v>
          </cell>
          <cell r="C136" t="str">
            <v>化学与药学院</v>
          </cell>
          <cell r="D136" t="str">
            <v>02500</v>
          </cell>
          <cell r="E136" t="str">
            <v>专业实验室</v>
          </cell>
          <cell r="F136" t="str">
            <v>93.6</v>
          </cell>
        </row>
        <row r="137">
          <cell r="A137" t="str">
            <v>仪器分析实验室</v>
          </cell>
          <cell r="B137" t="str">
            <v>0250907</v>
          </cell>
          <cell r="C137" t="str">
            <v>化学与药学院</v>
          </cell>
          <cell r="D137" t="str">
            <v>02500</v>
          </cell>
          <cell r="E137" t="str">
            <v>专业实验室</v>
          </cell>
          <cell r="F137" t="str">
            <v>467.72</v>
          </cell>
        </row>
        <row r="138">
          <cell r="A138" t="str">
            <v>创新实验室</v>
          </cell>
          <cell r="B138" t="str">
            <v>0250908</v>
          </cell>
          <cell r="C138" t="str">
            <v>化学与药学院</v>
          </cell>
          <cell r="D138" t="str">
            <v>02500</v>
          </cell>
          <cell r="E138" t="str">
            <v>专业实验室</v>
          </cell>
          <cell r="F138" t="str">
            <v>93.6</v>
          </cell>
        </row>
        <row r="139">
          <cell r="A139" t="str">
            <v>天然产物实验室</v>
          </cell>
          <cell r="B139" t="str">
            <v>0250909</v>
          </cell>
          <cell r="C139" t="str">
            <v>化学与药学院</v>
          </cell>
          <cell r="D139" t="str">
            <v>02500</v>
          </cell>
          <cell r="E139" t="str">
            <v>专业实验室</v>
          </cell>
          <cell r="F139" t="str">
            <v>212.4</v>
          </cell>
        </row>
        <row r="140">
          <cell r="A140" t="str">
            <v>现代分离技术实验室</v>
          </cell>
          <cell r="B140" t="str">
            <v>0250910</v>
          </cell>
          <cell r="C140" t="str">
            <v>化学与药学院</v>
          </cell>
          <cell r="D140" t="str">
            <v>02500</v>
          </cell>
          <cell r="E140" t="str">
            <v>专业实验室</v>
          </cell>
          <cell r="F140" t="str">
            <v>86.4</v>
          </cell>
        </row>
        <row r="141">
          <cell r="A141" t="str">
            <v>曹新庄试验农场</v>
          </cell>
          <cell r="B141" t="str">
            <v>30599</v>
          </cell>
          <cell r="C141" t="str">
            <v>场站管理中心</v>
          </cell>
          <cell r="D141" t="str">
            <v>30500</v>
          </cell>
          <cell r="E141" t="str">
            <v>实习场所</v>
          </cell>
          <cell r="F141" t="str">
            <v>1225139.5</v>
          </cell>
        </row>
        <row r="142">
          <cell r="A142" t="str">
            <v>火地塘试验林场</v>
          </cell>
          <cell r="B142" t="str">
            <v>30508</v>
          </cell>
          <cell r="C142" t="str">
            <v>场站管理中心</v>
          </cell>
          <cell r="D142" t="str">
            <v>30500</v>
          </cell>
          <cell r="E142" t="str">
            <v>实习场所</v>
          </cell>
          <cell r="F142" t="str">
            <v>27729998.6</v>
          </cell>
        </row>
        <row r="143">
          <cell r="A143" t="str">
            <v>眉县试验站</v>
          </cell>
          <cell r="B143" t="str">
            <v>30504</v>
          </cell>
          <cell r="C143" t="str">
            <v>场站管理中心</v>
          </cell>
          <cell r="D143" t="str">
            <v>30500</v>
          </cell>
          <cell r="E143" t="str">
            <v>实习场所</v>
          </cell>
          <cell r="F143" t="str">
            <v>648029.9</v>
          </cell>
        </row>
        <row r="144">
          <cell r="A144" t="str">
            <v>周至试验站</v>
          </cell>
          <cell r="B144" t="str">
            <v>30503</v>
          </cell>
          <cell r="C144" t="str">
            <v>场站管理中心</v>
          </cell>
          <cell r="D144" t="str">
            <v>30500</v>
          </cell>
          <cell r="E144" t="str">
            <v>实习场所</v>
          </cell>
          <cell r="F144" t="str">
            <v>538456</v>
          </cell>
        </row>
        <row r="145">
          <cell r="A145" t="str">
            <v>斗口试验站</v>
          </cell>
          <cell r="B145" t="str">
            <v>30506</v>
          </cell>
          <cell r="C145" t="str">
            <v>场站管理中心</v>
          </cell>
          <cell r="D145" t="str">
            <v>30500</v>
          </cell>
          <cell r="E145" t="str">
            <v>实习场所</v>
          </cell>
          <cell r="F145" t="str">
            <v>938264.7</v>
          </cell>
        </row>
        <row r="146">
          <cell r="A146" t="str">
            <v>危险品库房</v>
          </cell>
          <cell r="B146" t="str">
            <v>21199</v>
          </cell>
          <cell r="C146" t="str">
            <v>国有资产管理处</v>
          </cell>
          <cell r="D146" t="str">
            <v>21100</v>
          </cell>
          <cell r="E146" t="str">
            <v>基础实验室</v>
          </cell>
          <cell r="F146" t="str">
            <v>878.32</v>
          </cell>
        </row>
        <row r="147">
          <cell r="A147" t="str">
            <v>昆虫博物馆</v>
          </cell>
          <cell r="B147" t="str">
            <v>31196</v>
          </cell>
          <cell r="C147" t="str">
            <v>博览园</v>
          </cell>
          <cell r="D147" t="str">
            <v>31100</v>
          </cell>
          <cell r="E147" t="str">
            <v>基础实验室</v>
          </cell>
          <cell r="F147" t="str">
            <v>3600</v>
          </cell>
        </row>
        <row r="148">
          <cell r="A148" t="str">
            <v>动物博物馆</v>
          </cell>
          <cell r="B148" t="str">
            <v>31197</v>
          </cell>
          <cell r="C148" t="str">
            <v>博览园</v>
          </cell>
          <cell r="D148" t="str">
            <v>31100</v>
          </cell>
          <cell r="E148" t="str">
            <v>基础实验室</v>
          </cell>
          <cell r="F148" t="str">
            <v>4300</v>
          </cell>
        </row>
        <row r="149">
          <cell r="A149" t="str">
            <v>土壤博物馆</v>
          </cell>
          <cell r="B149" t="str">
            <v>31198</v>
          </cell>
          <cell r="C149" t="str">
            <v>博览园</v>
          </cell>
          <cell r="D149" t="str">
            <v>31100</v>
          </cell>
          <cell r="E149" t="str">
            <v>基础实验室</v>
          </cell>
          <cell r="F149" t="str">
            <v>800</v>
          </cell>
        </row>
        <row r="150">
          <cell r="A150" t="str">
            <v>植物博物馆</v>
          </cell>
          <cell r="B150" t="str">
            <v>31199</v>
          </cell>
          <cell r="C150" t="str">
            <v>博览园</v>
          </cell>
          <cell r="D150" t="str">
            <v>31100</v>
          </cell>
          <cell r="E150" t="str">
            <v>基础实验室</v>
          </cell>
          <cell r="F150" t="str">
            <v>3200</v>
          </cell>
        </row>
      </sheetData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填报表"/>
      <sheetName val="样表"/>
      <sheetName val="填表说明"/>
      <sheetName val="实验场所汇总"/>
      <sheetName val="1-8-1本科实验场所数据"/>
      <sheetName val="中心列表"/>
    </sheetNames>
    <sheetDataSet>
      <sheetData sheetId="0"/>
      <sheetData sheetId="1"/>
      <sheetData sheetId="2"/>
      <sheetData sheetId="3"/>
      <sheetData sheetId="4">
        <row r="2">
          <cell r="A2" t="str">
            <v>遗传学实验室</v>
          </cell>
          <cell r="B2" t="str">
            <v>0010501</v>
          </cell>
          <cell r="C2" t="str">
            <v>农学院</v>
          </cell>
          <cell r="D2" t="str">
            <v>00100</v>
          </cell>
          <cell r="E2" t="str">
            <v>专业实验室</v>
          </cell>
          <cell r="F2" t="str">
            <v>551.22</v>
          </cell>
        </row>
        <row r="3">
          <cell r="A3" t="str">
            <v>生物技术与组织培养实验室</v>
          </cell>
          <cell r="B3" t="str">
            <v>0010502</v>
          </cell>
          <cell r="C3" t="str">
            <v>农学院</v>
          </cell>
          <cell r="D3" t="str">
            <v>00100</v>
          </cell>
          <cell r="E3" t="str">
            <v>专业实验室</v>
          </cell>
          <cell r="F3" t="str">
            <v>397</v>
          </cell>
        </row>
        <row r="4">
          <cell r="A4" t="str">
            <v>生物信息实验室</v>
          </cell>
          <cell r="B4" t="str">
            <v>0010503</v>
          </cell>
          <cell r="C4" t="str">
            <v>农学院</v>
          </cell>
          <cell r="D4" t="str">
            <v>00100</v>
          </cell>
          <cell r="E4" t="str">
            <v>专业实验室</v>
          </cell>
          <cell r="F4" t="str">
            <v>190</v>
          </cell>
        </row>
        <row r="5">
          <cell r="A5" t="str">
            <v>农产品加工实验室</v>
          </cell>
          <cell r="B5" t="str">
            <v>0010504</v>
          </cell>
          <cell r="C5" t="str">
            <v>农学院</v>
          </cell>
          <cell r="D5" t="str">
            <v>00100</v>
          </cell>
          <cell r="E5" t="str">
            <v>专业实验室</v>
          </cell>
          <cell r="F5" t="str">
            <v>173</v>
          </cell>
        </row>
        <row r="6">
          <cell r="A6" t="str">
            <v>植物化学实验室</v>
          </cell>
          <cell r="B6" t="str">
            <v>0010505</v>
          </cell>
          <cell r="C6" t="str">
            <v>农学院</v>
          </cell>
          <cell r="D6" t="str">
            <v>00100</v>
          </cell>
          <cell r="E6" t="str">
            <v>专业实验室</v>
          </cell>
          <cell r="F6" t="str">
            <v>138</v>
          </cell>
        </row>
        <row r="7">
          <cell r="A7" t="str">
            <v>作物育种与种子工程实验室</v>
          </cell>
          <cell r="B7" t="str">
            <v>0010506</v>
          </cell>
          <cell r="C7" t="str">
            <v>农学院</v>
          </cell>
          <cell r="D7" t="str">
            <v>00100</v>
          </cell>
          <cell r="E7" t="str">
            <v>专业实验室</v>
          </cell>
          <cell r="F7" t="str">
            <v>164</v>
          </cell>
        </row>
        <row r="8">
          <cell r="A8" t="str">
            <v>作物栽培与耕作学实验室</v>
          </cell>
          <cell r="B8" t="str">
            <v>0010507</v>
          </cell>
          <cell r="C8" t="str">
            <v>农学院</v>
          </cell>
          <cell r="D8" t="str">
            <v>00100</v>
          </cell>
          <cell r="E8" t="str">
            <v>专业实验室</v>
          </cell>
          <cell r="F8" t="str">
            <v>380</v>
          </cell>
        </row>
        <row r="9">
          <cell r="A9" t="str">
            <v>教学标本区</v>
          </cell>
          <cell r="B9" t="str">
            <v>00115</v>
          </cell>
          <cell r="C9" t="str">
            <v>农学院</v>
          </cell>
          <cell r="D9" t="str">
            <v>00100</v>
          </cell>
          <cell r="E9" t="str">
            <v>实习场所</v>
          </cell>
          <cell r="F9" t="str">
            <v>33333</v>
          </cell>
        </row>
        <row r="10">
          <cell r="A10" t="str">
            <v>植物保护综合实验室</v>
          </cell>
          <cell r="B10" t="str">
            <v>0020601</v>
          </cell>
          <cell r="C10" t="str">
            <v>植物保护学院</v>
          </cell>
          <cell r="D10" t="str">
            <v>00200</v>
          </cell>
          <cell r="E10" t="str">
            <v>专业实验室</v>
          </cell>
          <cell r="F10" t="str">
            <v>480.73</v>
          </cell>
        </row>
        <row r="11">
          <cell r="A11" t="str">
            <v>植物病理学实验室</v>
          </cell>
          <cell r="B11" t="str">
            <v>0020602</v>
          </cell>
          <cell r="C11" t="str">
            <v>植物保护学院</v>
          </cell>
          <cell r="D11" t="str">
            <v>00200</v>
          </cell>
          <cell r="E11" t="str">
            <v>专业实验室</v>
          </cell>
          <cell r="F11" t="str">
            <v>425.8</v>
          </cell>
        </row>
        <row r="12">
          <cell r="A12" t="str">
            <v>昆虫学实验室</v>
          </cell>
          <cell r="B12" t="str">
            <v>0020603</v>
          </cell>
          <cell r="C12" t="str">
            <v>植物保护学院</v>
          </cell>
          <cell r="D12" t="str">
            <v>00200</v>
          </cell>
          <cell r="E12" t="str">
            <v>专业实验室</v>
          </cell>
          <cell r="F12" t="str">
            <v>391.2</v>
          </cell>
        </row>
        <row r="13">
          <cell r="A13" t="str">
            <v>农药学实验室</v>
          </cell>
          <cell r="B13" t="str">
            <v>0020604</v>
          </cell>
          <cell r="C13" t="str">
            <v>植物保护学院</v>
          </cell>
          <cell r="D13" t="str">
            <v>00200</v>
          </cell>
          <cell r="E13" t="str">
            <v>专业实验室</v>
          </cell>
          <cell r="F13" t="str">
            <v>1122.3</v>
          </cell>
        </row>
        <row r="14">
          <cell r="A14" t="str">
            <v>昆虫资源教学科研平台</v>
          </cell>
          <cell r="B14" t="str">
            <v>0020699</v>
          </cell>
          <cell r="C14" t="str">
            <v>植物保护学院</v>
          </cell>
          <cell r="D14" t="str">
            <v>00200</v>
          </cell>
          <cell r="E14" t="str">
            <v>专业实验室</v>
          </cell>
          <cell r="F14" t="str">
            <v>2600</v>
          </cell>
        </row>
        <row r="15">
          <cell r="A15" t="str">
            <v>太白试验站</v>
          </cell>
          <cell r="B15" t="str">
            <v>00298</v>
          </cell>
          <cell r="C15" t="str">
            <v>植物保护学院</v>
          </cell>
          <cell r="D15" t="str">
            <v>00200</v>
          </cell>
          <cell r="E15" t="str">
            <v>实习场所</v>
          </cell>
          <cell r="F15" t="str">
            <v>1000</v>
          </cell>
        </row>
        <row r="16">
          <cell r="A16" t="str">
            <v>无公害农药研究中心中试基地</v>
          </cell>
          <cell r="B16" t="str">
            <v>00299</v>
          </cell>
          <cell r="C16" t="str">
            <v>植物保护学院</v>
          </cell>
          <cell r="D16" t="str">
            <v>00200</v>
          </cell>
          <cell r="E16" t="str">
            <v>实习场所</v>
          </cell>
          <cell r="F16" t="str">
            <v>4000</v>
          </cell>
        </row>
        <row r="17">
          <cell r="A17" t="str">
            <v>植物保护虚拟仿真实验教学中心</v>
          </cell>
        </row>
        <row r="17">
          <cell r="C17" t="str">
            <v>植物保护学院</v>
          </cell>
          <cell r="D17" t="str">
            <v>00200</v>
          </cell>
        </row>
        <row r="18">
          <cell r="A18" t="str">
            <v>白水苹果试验示范站</v>
          </cell>
          <cell r="B18" t="str">
            <v>003001</v>
          </cell>
          <cell r="C18" t="str">
            <v>园艺学院</v>
          </cell>
          <cell r="D18" t="str">
            <v>00300</v>
          </cell>
          <cell r="E18" t="str">
            <v>实习场所</v>
          </cell>
          <cell r="F18" t="str">
            <v>2691.9</v>
          </cell>
        </row>
        <row r="19">
          <cell r="A19" t="str">
            <v>西乡茶叶试验示范站</v>
          </cell>
          <cell r="B19" t="str">
            <v>003003</v>
          </cell>
          <cell r="C19" t="str">
            <v>园艺学院</v>
          </cell>
          <cell r="D19" t="str">
            <v>00300</v>
          </cell>
          <cell r="E19" t="str">
            <v>实习场所</v>
          </cell>
          <cell r="F19" t="str">
            <v>208.53</v>
          </cell>
        </row>
        <row r="20">
          <cell r="A20" t="str">
            <v>园艺产品采后处理实验室</v>
          </cell>
          <cell r="B20" t="str">
            <v>0030001</v>
          </cell>
          <cell r="C20" t="str">
            <v>园艺学院</v>
          </cell>
          <cell r="D20" t="str">
            <v>00300</v>
          </cell>
          <cell r="E20" t="str">
            <v>专业实验室</v>
          </cell>
          <cell r="F20" t="str">
            <v>287.2</v>
          </cell>
        </row>
        <row r="21">
          <cell r="A21" t="str">
            <v>园艺植物育种与生物技术实验室</v>
          </cell>
          <cell r="B21" t="str">
            <v>0030002</v>
          </cell>
          <cell r="C21" t="str">
            <v>园艺学院</v>
          </cell>
          <cell r="D21" t="str">
            <v>00300</v>
          </cell>
          <cell r="E21" t="str">
            <v>专业实验室</v>
          </cell>
          <cell r="F21" t="str">
            <v>1550.4</v>
          </cell>
        </row>
        <row r="22">
          <cell r="A22" t="str">
            <v>园艺植物栽培与设施园艺实验室</v>
          </cell>
          <cell r="B22" t="str">
            <v>0030003</v>
          </cell>
          <cell r="C22" t="str">
            <v>园艺学院</v>
          </cell>
          <cell r="D22" t="str">
            <v>00300</v>
          </cell>
          <cell r="E22" t="str">
            <v>专业实验室</v>
          </cell>
          <cell r="F22" t="str">
            <v>657.6</v>
          </cell>
        </row>
        <row r="23">
          <cell r="A23" t="str">
            <v>动物生物技术综合实验室</v>
          </cell>
          <cell r="B23" t="str">
            <v>0040501</v>
          </cell>
          <cell r="C23" t="str">
            <v>动物科技学院</v>
          </cell>
          <cell r="D23" t="str">
            <v>00400</v>
          </cell>
          <cell r="E23" t="str">
            <v>基础实验室</v>
          </cell>
          <cell r="F23" t="str">
            <v>436.56</v>
          </cell>
        </row>
        <row r="24">
          <cell r="A24" t="str">
            <v>动物科学实验室</v>
          </cell>
          <cell r="B24" t="str">
            <v>0040502</v>
          </cell>
          <cell r="C24" t="str">
            <v>动物科技学院</v>
          </cell>
          <cell r="D24" t="str">
            <v>00400</v>
          </cell>
          <cell r="E24" t="str">
            <v>专业实验室</v>
          </cell>
          <cell r="F24" t="str">
            <v>1491.57</v>
          </cell>
        </row>
        <row r="25">
          <cell r="A25" t="str">
            <v>水产科学实验室</v>
          </cell>
          <cell r="B25" t="str">
            <v>0040503</v>
          </cell>
          <cell r="C25" t="str">
            <v>动物科技学院</v>
          </cell>
          <cell r="D25" t="str">
            <v>00400</v>
          </cell>
          <cell r="E25" t="str">
            <v>专业实验室</v>
          </cell>
          <cell r="F25" t="str">
            <v>253.04</v>
          </cell>
        </row>
        <row r="26">
          <cell r="A26" t="str">
            <v>草业科学实验室</v>
          </cell>
          <cell r="B26" t="str">
            <v>0040504</v>
          </cell>
          <cell r="C26" t="str">
            <v>动物科技学院</v>
          </cell>
          <cell r="D26" t="str">
            <v>00400</v>
          </cell>
          <cell r="E26" t="str">
            <v>专业实验室</v>
          </cell>
          <cell r="F26" t="str">
            <v>444</v>
          </cell>
        </row>
        <row r="27">
          <cell r="A27" t="str">
            <v>畜牧教学实验基地</v>
          </cell>
          <cell r="B27" t="str">
            <v>00411</v>
          </cell>
          <cell r="C27" t="str">
            <v>动物科技学院</v>
          </cell>
          <cell r="D27" t="str">
            <v>00400</v>
          </cell>
          <cell r="E27" t="str">
            <v>实习场所</v>
          </cell>
          <cell r="F27" t="str">
            <v>1064.64</v>
          </cell>
        </row>
        <row r="28">
          <cell r="A28" t="str">
            <v>安康水产试验示范站</v>
          </cell>
          <cell r="B28" t="str">
            <v>00412</v>
          </cell>
          <cell r="C28" t="str">
            <v>动物科技学院</v>
          </cell>
          <cell r="D28" t="str">
            <v>00400</v>
          </cell>
          <cell r="E28" t="str">
            <v>实习场所</v>
          </cell>
          <cell r="F28" t="str">
            <v>420.7</v>
          </cell>
        </row>
        <row r="29">
          <cell r="A29" t="str">
            <v>基础兽医实验室</v>
          </cell>
          <cell r="B29" t="str">
            <v>0050601</v>
          </cell>
          <cell r="C29" t="str">
            <v>动物医学院</v>
          </cell>
          <cell r="D29" t="str">
            <v>00500</v>
          </cell>
          <cell r="E29" t="str">
            <v>专业实验室</v>
          </cell>
          <cell r="F29" t="str">
            <v>2565.25</v>
          </cell>
        </row>
        <row r="30">
          <cell r="A30" t="str">
            <v>临床兽医实验室</v>
          </cell>
          <cell r="B30" t="str">
            <v>0050602</v>
          </cell>
          <cell r="C30" t="str">
            <v>动物医学院</v>
          </cell>
          <cell r="D30" t="str">
            <v>00500</v>
          </cell>
          <cell r="E30" t="str">
            <v>专业实验室</v>
          </cell>
          <cell r="F30" t="str">
            <v>646.93</v>
          </cell>
        </row>
        <row r="31">
          <cell r="A31" t="str">
            <v>预防兽医实验室</v>
          </cell>
          <cell r="B31" t="str">
            <v>0050603</v>
          </cell>
          <cell r="C31" t="str">
            <v>动物医学院</v>
          </cell>
          <cell r="D31" t="str">
            <v>00500</v>
          </cell>
          <cell r="E31" t="str">
            <v>专业实验室</v>
          </cell>
          <cell r="F31" t="str">
            <v>700.5</v>
          </cell>
        </row>
        <row r="32">
          <cell r="A32" t="str">
            <v>动物生物技术综合实验室</v>
          </cell>
          <cell r="B32" t="str">
            <v>0050604</v>
          </cell>
          <cell r="C32" t="str">
            <v>动物医学院</v>
          </cell>
          <cell r="D32" t="str">
            <v>00500</v>
          </cell>
          <cell r="E32" t="str">
            <v>专业实验室</v>
          </cell>
          <cell r="F32" t="str">
            <v>450.19</v>
          </cell>
        </row>
        <row r="33">
          <cell r="A33" t="str">
            <v>动物医学虚拟仿真实验室</v>
          </cell>
          <cell r="B33" t="str">
            <v>0050698</v>
          </cell>
          <cell r="C33" t="str">
            <v>动物医学院</v>
          </cell>
          <cell r="D33" t="str">
            <v>00500</v>
          </cell>
          <cell r="E33" t="str">
            <v>专业实验室</v>
          </cell>
          <cell r="F33" t="str">
            <v>70</v>
          </cell>
        </row>
        <row r="34">
          <cell r="A34" t="str">
            <v>显微数码互动实验室</v>
          </cell>
          <cell r="B34" t="str">
            <v>0050699</v>
          </cell>
          <cell r="C34" t="str">
            <v>动物医学院</v>
          </cell>
          <cell r="D34" t="str">
            <v>00500</v>
          </cell>
          <cell r="E34" t="str">
            <v>专业实验室</v>
          </cell>
          <cell r="F34" t="str">
            <v>80</v>
          </cell>
        </row>
        <row r="35">
          <cell r="A35" t="str">
            <v>动物医院</v>
          </cell>
          <cell r="B35" t="str">
            <v>00507</v>
          </cell>
          <cell r="C35" t="str">
            <v>动物医学院</v>
          </cell>
          <cell r="D35" t="str">
            <v>00500</v>
          </cell>
          <cell r="E35" t="str">
            <v>实习场所</v>
          </cell>
          <cell r="F35" t="str">
            <v>1920.32</v>
          </cell>
        </row>
        <row r="36">
          <cell r="A36" t="str">
            <v>西安宠物医院</v>
          </cell>
          <cell r="B36" t="str">
            <v>00508</v>
          </cell>
          <cell r="C36" t="str">
            <v>动物医学院</v>
          </cell>
          <cell r="D36" t="str">
            <v>00500</v>
          </cell>
          <cell r="E36" t="str">
            <v>实习场所</v>
          </cell>
          <cell r="F36" t="str">
            <v>1120.6</v>
          </cell>
        </row>
        <row r="37">
          <cell r="A37" t="str">
            <v>动物医学虚拟仿真实验教学中心</v>
          </cell>
        </row>
        <row r="37">
          <cell r="C37" t="str">
            <v>动物医学院</v>
          </cell>
          <cell r="D37" t="str">
            <v>00500</v>
          </cell>
        </row>
        <row r="38">
          <cell r="A38" t="str">
            <v>林学实验室</v>
          </cell>
          <cell r="B38" t="str">
            <v>0060601</v>
          </cell>
          <cell r="C38" t="str">
            <v>林学院</v>
          </cell>
          <cell r="D38" t="str">
            <v>00600</v>
          </cell>
          <cell r="E38" t="str">
            <v>专业实验室</v>
          </cell>
          <cell r="F38" t="str">
            <v>734.4</v>
          </cell>
        </row>
        <row r="39">
          <cell r="A39" t="str">
            <v>森林保护实验室</v>
          </cell>
          <cell r="B39" t="str">
            <v>0060603</v>
          </cell>
          <cell r="C39" t="str">
            <v>林学院</v>
          </cell>
          <cell r="D39" t="str">
            <v>00600</v>
          </cell>
          <cell r="E39" t="str">
            <v>专业实验室</v>
          </cell>
          <cell r="F39" t="str">
            <v>908.64</v>
          </cell>
        </row>
        <row r="40">
          <cell r="A40" t="str">
            <v>林产化学与工程实验室</v>
          </cell>
          <cell r="B40" t="str">
            <v>0060604</v>
          </cell>
          <cell r="C40" t="str">
            <v>林学院</v>
          </cell>
          <cell r="D40" t="str">
            <v>00600</v>
          </cell>
          <cell r="E40" t="str">
            <v>专业实验室</v>
          </cell>
          <cell r="F40" t="str">
            <v>514.08</v>
          </cell>
        </row>
        <row r="41">
          <cell r="A41" t="str">
            <v>木材科学与工程实验室</v>
          </cell>
          <cell r="B41" t="str">
            <v>0060605</v>
          </cell>
          <cell r="C41" t="str">
            <v>林学院</v>
          </cell>
          <cell r="D41" t="str">
            <v>00600</v>
          </cell>
          <cell r="E41" t="str">
            <v>专业实验室</v>
          </cell>
          <cell r="F41" t="str">
            <v>672.48</v>
          </cell>
        </row>
        <row r="42">
          <cell r="A42" t="str">
            <v>木艺坊</v>
          </cell>
          <cell r="B42" t="str">
            <v>0060606</v>
          </cell>
          <cell r="C42" t="str">
            <v>林学院</v>
          </cell>
          <cell r="D42" t="str">
            <v>00600</v>
          </cell>
          <cell r="E42" t="str">
            <v>专业实验室</v>
          </cell>
          <cell r="F42" t="str">
            <v>1558</v>
          </cell>
        </row>
        <row r="43">
          <cell r="A43" t="str">
            <v>杨凌教学试验苗圃</v>
          </cell>
          <cell r="B43" t="str">
            <v>00612</v>
          </cell>
          <cell r="C43" t="str">
            <v>林学院</v>
          </cell>
          <cell r="D43" t="str">
            <v>00600</v>
          </cell>
          <cell r="E43" t="str">
            <v>实习场所</v>
          </cell>
          <cell r="F43" t="str">
            <v>145200</v>
          </cell>
        </row>
        <row r="44">
          <cell r="A44" t="str">
            <v>植物工厂</v>
          </cell>
          <cell r="B44" t="str">
            <v>00623</v>
          </cell>
          <cell r="C44" t="str">
            <v>林学院</v>
          </cell>
          <cell r="D44" t="str">
            <v>00600</v>
          </cell>
          <cell r="E44" t="str">
            <v>专业实验室</v>
          </cell>
          <cell r="F44" t="str">
            <v>593.28</v>
          </cell>
        </row>
        <row r="45">
          <cell r="A45" t="str">
            <v>土壤与植物营养实验室</v>
          </cell>
          <cell r="B45" t="str">
            <v>0070801</v>
          </cell>
          <cell r="C45" t="str">
            <v>资源环境学院</v>
          </cell>
          <cell r="D45" t="str">
            <v>00700</v>
          </cell>
          <cell r="E45" t="str">
            <v>专业实验室</v>
          </cell>
          <cell r="F45" t="str">
            <v>921.15</v>
          </cell>
        </row>
        <row r="46">
          <cell r="A46" t="str">
            <v>环境科学实验室</v>
          </cell>
          <cell r="B46" t="str">
            <v>0070802</v>
          </cell>
          <cell r="C46" t="str">
            <v>资源环境学院</v>
          </cell>
          <cell r="D46" t="str">
            <v>00700</v>
          </cell>
          <cell r="E46" t="str">
            <v>专业实验室</v>
          </cell>
          <cell r="F46" t="str">
            <v>818.4</v>
          </cell>
        </row>
        <row r="47">
          <cell r="A47" t="str">
            <v>遥感与地理信息系统实验室</v>
          </cell>
          <cell r="B47" t="str">
            <v>0070803</v>
          </cell>
          <cell r="C47" t="str">
            <v>资源环境学院</v>
          </cell>
          <cell r="D47" t="str">
            <v>00700</v>
          </cell>
          <cell r="E47" t="str">
            <v>专业实验室</v>
          </cell>
          <cell r="F47" t="str">
            <v>314.4</v>
          </cell>
        </row>
        <row r="48">
          <cell r="A48" t="str">
            <v>水土保持荒漠化防治实验室</v>
          </cell>
          <cell r="B48" t="str">
            <v>0070804</v>
          </cell>
          <cell r="C48" t="str">
            <v>资源环境学院</v>
          </cell>
          <cell r="D48" t="str">
            <v>00700</v>
          </cell>
          <cell r="E48" t="str">
            <v>专业实验室</v>
          </cell>
          <cell r="F48" t="str">
            <v>475.2</v>
          </cell>
        </row>
        <row r="49">
          <cell r="A49" t="str">
            <v>人文地理与城乡规划管理实验室</v>
          </cell>
          <cell r="B49" t="str">
            <v>0070805</v>
          </cell>
          <cell r="C49" t="str">
            <v>资源环境学院</v>
          </cell>
          <cell r="D49" t="str">
            <v>00700</v>
          </cell>
          <cell r="E49" t="str">
            <v>专业实验室</v>
          </cell>
          <cell r="F49" t="str">
            <v>252</v>
          </cell>
        </row>
        <row r="50">
          <cell r="A50" t="str">
            <v>资源与环境科学研究实验中心</v>
          </cell>
          <cell r="B50" t="str">
            <v>0070806</v>
          </cell>
          <cell r="C50" t="str">
            <v>资源环境学院</v>
          </cell>
          <cell r="D50" t="str">
            <v>00700</v>
          </cell>
          <cell r="E50" t="str">
            <v>基础实验室</v>
          </cell>
          <cell r="F50" t="str">
            <v>854</v>
          </cell>
        </row>
        <row r="51">
          <cell r="A51" t="str">
            <v>土壤与植物样品处理室（楼顶）</v>
          </cell>
          <cell r="B51" t="str">
            <v>0070807</v>
          </cell>
          <cell r="C51" t="str">
            <v>资源环境学院</v>
          </cell>
          <cell r="D51" t="str">
            <v>00700</v>
          </cell>
          <cell r="E51" t="str">
            <v>基础实验室</v>
          </cell>
          <cell r="F51" t="str">
            <v>240</v>
          </cell>
        </row>
        <row r="52">
          <cell r="A52" t="str">
            <v>资环学院温室大棚</v>
          </cell>
          <cell r="B52" t="str">
            <v>00797</v>
          </cell>
          <cell r="C52" t="str">
            <v>资源环境学院</v>
          </cell>
          <cell r="D52" t="str">
            <v>00700</v>
          </cell>
          <cell r="E52" t="str">
            <v>实习场所</v>
          </cell>
          <cell r="F52" t="str">
            <v>205</v>
          </cell>
        </row>
        <row r="53">
          <cell r="A53" t="str">
            <v>资环学院大田试验区（原农作一站）</v>
          </cell>
          <cell r="B53" t="str">
            <v>00798</v>
          </cell>
          <cell r="C53" t="str">
            <v>资源环境学院</v>
          </cell>
          <cell r="D53" t="str">
            <v>00700</v>
          </cell>
          <cell r="E53" t="str">
            <v>实习场所</v>
          </cell>
          <cell r="F53" t="str">
            <v>13340</v>
          </cell>
        </row>
        <row r="54">
          <cell r="A54" t="str">
            <v>电工电子创新实验室</v>
          </cell>
          <cell r="B54" t="str">
            <v>0081101</v>
          </cell>
          <cell r="C54" t="str">
            <v>水利与建筑工程学院</v>
          </cell>
          <cell r="D54" t="str">
            <v>00800</v>
          </cell>
          <cell r="E54" t="str">
            <v>专业实验室</v>
          </cell>
          <cell r="F54" t="str">
            <v>192.32</v>
          </cell>
        </row>
        <row r="55">
          <cell r="A55" t="str">
            <v>电工技术实验室</v>
          </cell>
          <cell r="B55" t="str">
            <v>0081102</v>
          </cell>
          <cell r="C55" t="str">
            <v>水利与建筑工程学院</v>
          </cell>
          <cell r="D55" t="str">
            <v>00800</v>
          </cell>
          <cell r="E55" t="str">
            <v>专业实验室</v>
          </cell>
          <cell r="F55" t="str">
            <v>184.93</v>
          </cell>
        </row>
        <row r="56">
          <cell r="A56" t="str">
            <v>模拟电子技术实验室</v>
          </cell>
          <cell r="B56" t="str">
            <v>0081103</v>
          </cell>
          <cell r="C56" t="str">
            <v>水利与建筑工程学院</v>
          </cell>
          <cell r="D56" t="str">
            <v>00800</v>
          </cell>
          <cell r="E56" t="str">
            <v>专业实验室</v>
          </cell>
          <cell r="F56" t="str">
            <v>201.24</v>
          </cell>
        </row>
        <row r="57">
          <cell r="A57" t="str">
            <v>数字电子技术实验室</v>
          </cell>
          <cell r="B57" t="str">
            <v>0081104</v>
          </cell>
          <cell r="C57" t="str">
            <v>水利与建筑工程学院</v>
          </cell>
          <cell r="D57" t="str">
            <v>00800</v>
          </cell>
          <cell r="E57" t="str">
            <v>专业实验室</v>
          </cell>
          <cell r="F57" t="str">
            <v>173.88</v>
          </cell>
        </row>
        <row r="58">
          <cell r="A58" t="str">
            <v>电磁场实验室</v>
          </cell>
          <cell r="B58" t="str">
            <v>0081105</v>
          </cell>
          <cell r="C58" t="str">
            <v>水利与建筑工程学院</v>
          </cell>
          <cell r="D58" t="str">
            <v>00800</v>
          </cell>
          <cell r="E58" t="str">
            <v>专业实验室</v>
          </cell>
          <cell r="F58" t="str">
            <v>74.52</v>
          </cell>
        </row>
        <row r="59">
          <cell r="A59" t="str">
            <v>普通测量实验室</v>
          </cell>
          <cell r="B59" t="str">
            <v>0081201</v>
          </cell>
          <cell r="C59" t="str">
            <v>水利与建筑工程学院</v>
          </cell>
          <cell r="D59" t="str">
            <v>00800</v>
          </cell>
          <cell r="E59" t="str">
            <v>专业实验室</v>
          </cell>
          <cell r="F59" t="str">
            <v>258.09</v>
          </cell>
        </row>
        <row r="60">
          <cell r="A60" t="str">
            <v>数字测量实验室</v>
          </cell>
          <cell r="B60" t="str">
            <v>0081202</v>
          </cell>
          <cell r="C60" t="str">
            <v>水利与建筑工程学院</v>
          </cell>
          <cell r="D60" t="str">
            <v>00800</v>
          </cell>
          <cell r="E60" t="str">
            <v>专业实验室</v>
          </cell>
          <cell r="F60" t="str">
            <v>226.8</v>
          </cell>
        </row>
        <row r="61">
          <cell r="A61" t="str">
            <v>摄影测量与遥感实验室</v>
          </cell>
          <cell r="B61" t="str">
            <v>0081203</v>
          </cell>
          <cell r="C61" t="str">
            <v>水利与建筑工程学院</v>
          </cell>
          <cell r="D61" t="str">
            <v>00800</v>
          </cell>
          <cell r="E61" t="str">
            <v>专业实验室</v>
          </cell>
          <cell r="F61" t="str">
            <v>61.69</v>
          </cell>
        </row>
        <row r="62">
          <cell r="A62" t="str">
            <v>计算机绘图与GIS实验室</v>
          </cell>
          <cell r="B62" t="str">
            <v>0081204</v>
          </cell>
          <cell r="C62" t="str">
            <v>水利与建筑工程学院</v>
          </cell>
          <cell r="D62" t="str">
            <v>00800</v>
          </cell>
          <cell r="E62" t="str">
            <v>专业实验室</v>
          </cell>
          <cell r="F62" t="str">
            <v>331.62</v>
          </cell>
        </row>
        <row r="63">
          <cell r="A63" t="str">
            <v>水工水力学与泥沙实验室</v>
          </cell>
          <cell r="B63" t="str">
            <v>00813</v>
          </cell>
          <cell r="C63" t="str">
            <v>水利与建筑工程学院</v>
          </cell>
          <cell r="D63" t="str">
            <v>00800</v>
          </cell>
          <cell r="E63" t="str">
            <v>基础实验室</v>
          </cell>
          <cell r="F63" t="str">
            <v>1862</v>
          </cell>
        </row>
        <row r="64">
          <cell r="A64" t="str">
            <v>土木工程实验室</v>
          </cell>
          <cell r="B64" t="str">
            <v>00814</v>
          </cell>
          <cell r="C64" t="str">
            <v>水利与建筑工程学院</v>
          </cell>
          <cell r="D64" t="str">
            <v>00800</v>
          </cell>
          <cell r="E64" t="str">
            <v>基础实验室</v>
          </cell>
          <cell r="F64" t="str">
            <v>1041</v>
          </cell>
        </row>
        <row r="65">
          <cell r="A65" t="str">
            <v>水工结构与材料实验室</v>
          </cell>
          <cell r="B65" t="str">
            <v>00815</v>
          </cell>
          <cell r="C65" t="str">
            <v>水利与建筑工程学院</v>
          </cell>
          <cell r="D65" t="str">
            <v>00800</v>
          </cell>
          <cell r="E65" t="str">
            <v>基础实验室</v>
          </cell>
          <cell r="F65" t="str">
            <v>1430</v>
          </cell>
        </row>
        <row r="66">
          <cell r="A66" t="str">
            <v>电气及动力工程实验室</v>
          </cell>
          <cell r="B66" t="str">
            <v>00816</v>
          </cell>
          <cell r="C66" t="str">
            <v>水利与建筑工程学院</v>
          </cell>
          <cell r="D66" t="str">
            <v>00800</v>
          </cell>
          <cell r="E66" t="str">
            <v>专业实验室</v>
          </cell>
          <cell r="F66" t="str">
            <v>1247</v>
          </cell>
        </row>
        <row r="67">
          <cell r="A67" t="str">
            <v>水资源与水环境工程实验室</v>
          </cell>
          <cell r="B67" t="str">
            <v>00818</v>
          </cell>
          <cell r="C67" t="str">
            <v>水利与建筑工程学院</v>
          </cell>
          <cell r="D67" t="str">
            <v>00800</v>
          </cell>
          <cell r="E67" t="str">
            <v>专业实验室</v>
          </cell>
          <cell r="F67" t="str">
            <v>733</v>
          </cell>
        </row>
        <row r="68">
          <cell r="A68" t="str">
            <v>农业水工程虚拟仿真实验教学中心</v>
          </cell>
        </row>
        <row r="68">
          <cell r="C68" t="str">
            <v>水利与建筑工程学院</v>
          </cell>
          <cell r="D68" t="str">
            <v>00800</v>
          </cell>
        </row>
        <row r="69">
          <cell r="A69" t="str">
            <v>农业工程实验室</v>
          </cell>
          <cell r="B69" t="str">
            <v>0090601</v>
          </cell>
          <cell r="C69" t="str">
            <v>机械与电子工程学院</v>
          </cell>
          <cell r="D69" t="str">
            <v>00900</v>
          </cell>
          <cell r="E69" t="str">
            <v>专业实验室</v>
          </cell>
          <cell r="F69" t="str">
            <v>2995.32</v>
          </cell>
        </row>
        <row r="70">
          <cell r="A70" t="str">
            <v>机械工程实验室</v>
          </cell>
          <cell r="B70" t="str">
            <v>0090602</v>
          </cell>
          <cell r="C70" t="str">
            <v>机械与电子工程学院</v>
          </cell>
          <cell r="D70" t="str">
            <v>00900</v>
          </cell>
          <cell r="E70" t="str">
            <v>专业实验室</v>
          </cell>
          <cell r="F70" t="str">
            <v>2235.84</v>
          </cell>
        </row>
        <row r="71">
          <cell r="A71" t="str">
            <v>机电工程实验室</v>
          </cell>
          <cell r="B71" t="str">
            <v>0090603</v>
          </cell>
          <cell r="C71" t="str">
            <v>机械与电子工程学院</v>
          </cell>
          <cell r="D71" t="str">
            <v>00900</v>
          </cell>
          <cell r="E71" t="str">
            <v>专业实验室</v>
          </cell>
          <cell r="F71" t="str">
            <v>588.06</v>
          </cell>
        </row>
        <row r="72">
          <cell r="A72" t="str">
            <v>电子信息工程实验室</v>
          </cell>
          <cell r="B72" t="str">
            <v>0090604</v>
          </cell>
          <cell r="C72" t="str">
            <v>机械与电子工程学院</v>
          </cell>
          <cell r="D72" t="str">
            <v>00900</v>
          </cell>
          <cell r="E72" t="str">
            <v>专业实验室</v>
          </cell>
          <cell r="F72" t="str">
            <v>1546.24</v>
          </cell>
        </row>
        <row r="73">
          <cell r="A73" t="str">
            <v>车辆工程实验室</v>
          </cell>
          <cell r="B73" t="str">
            <v>0090605</v>
          </cell>
          <cell r="C73" t="str">
            <v>机械与电子工程学院</v>
          </cell>
          <cell r="D73" t="str">
            <v>00900</v>
          </cell>
          <cell r="E73" t="str">
            <v>专业实验室</v>
          </cell>
          <cell r="F73" t="str">
            <v>1762.46</v>
          </cell>
        </row>
        <row r="74">
          <cell r="A74" t="str">
            <v>机械与电子工程学院工程训练中心</v>
          </cell>
          <cell r="B74" t="str">
            <v>00907</v>
          </cell>
          <cell r="C74" t="str">
            <v>机械与电子工程学院</v>
          </cell>
          <cell r="D74" t="str">
            <v>00900</v>
          </cell>
          <cell r="E74" t="str">
            <v>实训场所</v>
          </cell>
          <cell r="F74" t="str">
            <v>3957.24</v>
          </cell>
        </row>
        <row r="75">
          <cell r="A75" t="str">
            <v>程序设计实验室</v>
          </cell>
          <cell r="B75" t="str">
            <v>0100701</v>
          </cell>
          <cell r="C75" t="str">
            <v>信息工程学院</v>
          </cell>
          <cell r="D75" t="str">
            <v>01000</v>
          </cell>
          <cell r="E75" t="str">
            <v>基础实验室</v>
          </cell>
          <cell r="F75" t="str">
            <v>364.32</v>
          </cell>
        </row>
        <row r="76">
          <cell r="A76" t="str">
            <v>网络应用技术实验室</v>
          </cell>
          <cell r="B76" t="str">
            <v>0100702</v>
          </cell>
          <cell r="C76" t="str">
            <v>信息工程学院</v>
          </cell>
          <cell r="D76" t="str">
            <v>01000</v>
          </cell>
          <cell r="E76" t="str">
            <v>基础实验室</v>
          </cell>
          <cell r="F76" t="str">
            <v>649.74</v>
          </cell>
        </row>
        <row r="77">
          <cell r="A77" t="str">
            <v>数字媒体实验室</v>
          </cell>
          <cell r="B77" t="str">
            <v>0100703</v>
          </cell>
          <cell r="C77" t="str">
            <v>信息工程学院</v>
          </cell>
          <cell r="D77" t="str">
            <v>01000</v>
          </cell>
          <cell r="E77" t="str">
            <v>基础实验室</v>
          </cell>
          <cell r="F77" t="str">
            <v>182.16</v>
          </cell>
        </row>
        <row r="78">
          <cell r="A78" t="str">
            <v>信息检索实验室</v>
          </cell>
          <cell r="B78" t="str">
            <v>0100704</v>
          </cell>
          <cell r="C78" t="str">
            <v>信息工程学院</v>
          </cell>
          <cell r="D78" t="str">
            <v>01000</v>
          </cell>
          <cell r="E78" t="str">
            <v>基础实验室</v>
          </cell>
          <cell r="F78" t="str">
            <v>364.32</v>
          </cell>
        </row>
        <row r="79">
          <cell r="A79" t="str">
            <v>计算机应用技术实验室</v>
          </cell>
          <cell r="B79" t="str">
            <v>0100705</v>
          </cell>
          <cell r="C79" t="str">
            <v>信息工程学院</v>
          </cell>
          <cell r="D79" t="str">
            <v>01000</v>
          </cell>
          <cell r="E79" t="str">
            <v>基础实验室</v>
          </cell>
          <cell r="F79" t="str">
            <v>720.72</v>
          </cell>
        </row>
        <row r="80">
          <cell r="A80" t="str">
            <v>电子商务实验室</v>
          </cell>
          <cell r="B80" t="str">
            <v>0100706</v>
          </cell>
          <cell r="C80" t="str">
            <v>信息工程学院</v>
          </cell>
          <cell r="D80" t="str">
            <v>01000</v>
          </cell>
          <cell r="E80" t="str">
            <v>基础实验室</v>
          </cell>
          <cell r="F80" t="str">
            <v>233.01</v>
          </cell>
        </row>
        <row r="81">
          <cell r="A81" t="str">
            <v>软件工程实验室</v>
          </cell>
          <cell r="B81" t="str">
            <v>0100801</v>
          </cell>
          <cell r="C81" t="str">
            <v>信息工程学院</v>
          </cell>
          <cell r="D81" t="str">
            <v>01000</v>
          </cell>
          <cell r="E81" t="str">
            <v>专业实验室</v>
          </cell>
          <cell r="F81" t="str">
            <v>182.16</v>
          </cell>
        </row>
        <row r="82">
          <cell r="A82" t="str">
            <v>大数据管理实验室</v>
          </cell>
          <cell r="B82" t="str">
            <v>0100802</v>
          </cell>
          <cell r="C82" t="str">
            <v>信息工程学院</v>
          </cell>
          <cell r="D82" t="str">
            <v>01000</v>
          </cell>
          <cell r="E82" t="str">
            <v>专业实验室</v>
          </cell>
          <cell r="F82" t="str">
            <v>159.38</v>
          </cell>
        </row>
        <row r="83">
          <cell r="A83" t="str">
            <v>网络与安全实验室</v>
          </cell>
          <cell r="B83" t="str">
            <v>0100803</v>
          </cell>
          <cell r="C83" t="str">
            <v>信息工程学院</v>
          </cell>
          <cell r="D83" t="str">
            <v>01000</v>
          </cell>
          <cell r="E83" t="str">
            <v>专业实验室</v>
          </cell>
          <cell r="F83" t="str">
            <v>159.38</v>
          </cell>
        </row>
        <row r="84">
          <cell r="A84" t="str">
            <v>嵌入式系统实验室</v>
          </cell>
          <cell r="B84" t="str">
            <v>0100804</v>
          </cell>
          <cell r="C84" t="str">
            <v>信息工程学院</v>
          </cell>
          <cell r="D84" t="str">
            <v>01000</v>
          </cell>
          <cell r="E84" t="str">
            <v>专业实验室</v>
          </cell>
          <cell r="F84" t="str">
            <v>159.38</v>
          </cell>
        </row>
        <row r="85">
          <cell r="A85" t="str">
            <v>组成与接口实验室</v>
          </cell>
          <cell r="B85" t="str">
            <v>0100805</v>
          </cell>
          <cell r="C85" t="str">
            <v>信息工程学院</v>
          </cell>
          <cell r="D85" t="str">
            <v>01000</v>
          </cell>
          <cell r="E85" t="str">
            <v>专业实验室</v>
          </cell>
          <cell r="F85" t="str">
            <v>159.38</v>
          </cell>
        </row>
        <row r="86">
          <cell r="A86" t="str">
            <v>单片机与控制实验室</v>
          </cell>
          <cell r="B86" t="str">
            <v>0100806</v>
          </cell>
          <cell r="C86" t="str">
            <v>信息工程学院</v>
          </cell>
          <cell r="D86" t="str">
            <v>01000</v>
          </cell>
          <cell r="E86" t="str">
            <v>专业实验室</v>
          </cell>
          <cell r="F86" t="str">
            <v>91.08</v>
          </cell>
        </row>
        <row r="87">
          <cell r="A87" t="str">
            <v>软件测试实验室</v>
          </cell>
          <cell r="B87" t="str">
            <v>0100807</v>
          </cell>
          <cell r="C87" t="str">
            <v>信息工程学院</v>
          </cell>
          <cell r="D87" t="str">
            <v>01000</v>
          </cell>
          <cell r="E87" t="str">
            <v>专业实验室</v>
          </cell>
          <cell r="F87" t="str">
            <v>91.08</v>
          </cell>
        </row>
        <row r="88">
          <cell r="A88" t="str">
            <v>模拟/数字电路实验室</v>
          </cell>
          <cell r="B88" t="str">
            <v>0100808</v>
          </cell>
          <cell r="C88" t="str">
            <v>信息工程学院</v>
          </cell>
          <cell r="D88" t="str">
            <v>01000</v>
          </cell>
          <cell r="E88" t="str">
            <v>专业实验室</v>
          </cell>
          <cell r="F88" t="str">
            <v>116.64</v>
          </cell>
        </row>
        <row r="89">
          <cell r="A89" t="str">
            <v>虚拟仿真实验教学中心</v>
          </cell>
          <cell r="B89" t="str">
            <v>0100901</v>
          </cell>
          <cell r="C89" t="str">
            <v>信息工程学院</v>
          </cell>
          <cell r="D89" t="str">
            <v>01000</v>
          </cell>
          <cell r="E89" t="str">
            <v>专业实验室</v>
          </cell>
          <cell r="F89" t="str">
            <v>182.16</v>
          </cell>
        </row>
        <row r="90">
          <cell r="A90" t="str">
            <v>食品安全检测实验室</v>
          </cell>
          <cell r="B90" t="str">
            <v>01109</v>
          </cell>
          <cell r="C90" t="str">
            <v>食品科学与工程学院</v>
          </cell>
          <cell r="D90" t="str">
            <v>01100</v>
          </cell>
          <cell r="E90" t="str">
            <v>专业实验室</v>
          </cell>
          <cell r="F90" t="str">
            <v>642</v>
          </cell>
        </row>
        <row r="91">
          <cell r="A91" t="str">
            <v>食品工艺实验室</v>
          </cell>
          <cell r="B91" t="str">
            <v>01108</v>
          </cell>
          <cell r="C91" t="str">
            <v>食品科学与工程学院</v>
          </cell>
          <cell r="D91" t="str">
            <v>01100</v>
          </cell>
          <cell r="E91" t="str">
            <v>专业实验室</v>
          </cell>
          <cell r="F91" t="str">
            <v>1271.4</v>
          </cell>
        </row>
        <row r="92">
          <cell r="A92" t="str">
            <v>食品工程实验室</v>
          </cell>
          <cell r="B92" t="str">
            <v>01107</v>
          </cell>
          <cell r="C92" t="str">
            <v>食品科学与工程学院</v>
          </cell>
          <cell r="D92" t="str">
            <v>01100</v>
          </cell>
          <cell r="E92" t="str">
            <v>专业实验室</v>
          </cell>
          <cell r="F92" t="str">
            <v>1196.91</v>
          </cell>
        </row>
        <row r="93">
          <cell r="A93" t="str">
            <v>教学科研平台</v>
          </cell>
          <cell r="B93" t="str">
            <v>01121</v>
          </cell>
          <cell r="C93" t="str">
            <v>食品科学与工程学院</v>
          </cell>
          <cell r="D93" t="str">
            <v>01100</v>
          </cell>
          <cell r="E93" t="str">
            <v>专业实验室</v>
          </cell>
          <cell r="F93" t="str">
            <v>554.54</v>
          </cell>
        </row>
        <row r="94">
          <cell r="A94" t="str">
            <v>时胜食品安全工程实验室</v>
          </cell>
          <cell r="B94" t="str">
            <v>01122</v>
          </cell>
          <cell r="C94" t="str">
            <v>食品科学与工程学院</v>
          </cell>
          <cell r="D94" t="str">
            <v>01100</v>
          </cell>
          <cell r="E94" t="str">
            <v>专业实验室</v>
          </cell>
          <cell r="F94" t="str">
            <v>130</v>
          </cell>
        </row>
        <row r="95">
          <cell r="A95" t="str">
            <v>葡萄酒工艺学实验室</v>
          </cell>
          <cell r="B95" t="str">
            <v>0120201</v>
          </cell>
          <cell r="C95" t="str">
            <v>葡萄酒学院</v>
          </cell>
          <cell r="D95" t="str">
            <v>01200</v>
          </cell>
          <cell r="E95" t="str">
            <v>基础实验室</v>
          </cell>
          <cell r="F95" t="str">
            <v>1096</v>
          </cell>
        </row>
        <row r="96">
          <cell r="A96" t="str">
            <v>葡萄酒分析检测实验室</v>
          </cell>
          <cell r="B96" t="str">
            <v>0120202</v>
          </cell>
          <cell r="C96" t="str">
            <v>葡萄酒学院</v>
          </cell>
          <cell r="D96" t="str">
            <v>01200</v>
          </cell>
          <cell r="E96" t="str">
            <v>基础实验室</v>
          </cell>
          <cell r="F96" t="str">
            <v>899.5</v>
          </cell>
        </row>
        <row r="97">
          <cell r="A97" t="str">
            <v>葡萄酒感官分析实验室</v>
          </cell>
          <cell r="B97" t="str">
            <v>0120203</v>
          </cell>
          <cell r="C97" t="str">
            <v>葡萄酒学院</v>
          </cell>
          <cell r="D97" t="str">
            <v>01200</v>
          </cell>
          <cell r="E97" t="str">
            <v>基础实验室</v>
          </cell>
          <cell r="F97" t="str">
            <v>384</v>
          </cell>
        </row>
        <row r="98">
          <cell r="A98" t="str">
            <v>葡萄酒微生物实验室</v>
          </cell>
          <cell r="B98" t="str">
            <v>0120204</v>
          </cell>
          <cell r="C98" t="str">
            <v>葡萄酒学院</v>
          </cell>
          <cell r="D98" t="str">
            <v>01200</v>
          </cell>
          <cell r="E98" t="str">
            <v>专业实验室</v>
          </cell>
          <cell r="F98" t="str">
            <v>319</v>
          </cell>
        </row>
        <row r="99">
          <cell r="A99" t="str">
            <v>葡萄学实验室</v>
          </cell>
          <cell r="B99" t="str">
            <v>0120205</v>
          </cell>
          <cell r="C99" t="str">
            <v>葡萄酒学院</v>
          </cell>
          <cell r="D99" t="str">
            <v>01200</v>
          </cell>
          <cell r="E99" t="str">
            <v>专业实验室</v>
          </cell>
          <cell r="F99" t="str">
            <v>286</v>
          </cell>
        </row>
        <row r="100">
          <cell r="A100" t="str">
            <v>地下酒窖</v>
          </cell>
          <cell r="B100" t="str">
            <v>0120206</v>
          </cell>
          <cell r="C100" t="str">
            <v>葡萄酒学院</v>
          </cell>
          <cell r="D100" t="str">
            <v>01200</v>
          </cell>
          <cell r="E100" t="str">
            <v>基础实验室</v>
          </cell>
          <cell r="F100" t="str">
            <v>730</v>
          </cell>
        </row>
        <row r="101">
          <cell r="A101" t="str">
            <v>生物工程实验实训中心</v>
          </cell>
          <cell r="B101" t="str">
            <v>01305</v>
          </cell>
          <cell r="C101" t="str">
            <v>生命科学学院</v>
          </cell>
          <cell r="D101" t="str">
            <v>01300</v>
          </cell>
          <cell r="E101" t="str">
            <v>专业实验室</v>
          </cell>
          <cell r="F101" t="str">
            <v>805.6</v>
          </cell>
        </row>
        <row r="102">
          <cell r="A102" t="str">
            <v>基础生物学实验室</v>
          </cell>
          <cell r="B102" t="str">
            <v>0130601</v>
          </cell>
          <cell r="C102" t="str">
            <v>生命科学学院</v>
          </cell>
          <cell r="D102" t="str">
            <v>01300</v>
          </cell>
          <cell r="E102" t="str">
            <v>基础实验室</v>
          </cell>
          <cell r="F102" t="str">
            <v>3741.06</v>
          </cell>
        </row>
        <row r="103">
          <cell r="A103" t="str">
            <v>生物科学专业实验室</v>
          </cell>
          <cell r="B103" t="str">
            <v>0130602</v>
          </cell>
          <cell r="C103" t="str">
            <v>生命科学学院</v>
          </cell>
          <cell r="D103" t="str">
            <v>01300</v>
          </cell>
          <cell r="E103" t="str">
            <v>专业实验室</v>
          </cell>
          <cell r="F103" t="str">
            <v>1449.96</v>
          </cell>
        </row>
        <row r="104">
          <cell r="A104" t="str">
            <v>生物技术专业实验室</v>
          </cell>
          <cell r="B104" t="str">
            <v>0130603</v>
          </cell>
          <cell r="C104" t="str">
            <v>生命科学学院</v>
          </cell>
          <cell r="D104" t="str">
            <v>01300</v>
          </cell>
          <cell r="E104" t="str">
            <v>专业实验室</v>
          </cell>
          <cell r="F104" t="str">
            <v>1506.9</v>
          </cell>
        </row>
        <row r="105">
          <cell r="A105" t="str">
            <v>生物学教学科研平台（测试中心）</v>
          </cell>
          <cell r="B105" t="str">
            <v>01308</v>
          </cell>
          <cell r="C105" t="str">
            <v>生命科学学院</v>
          </cell>
          <cell r="D105" t="str">
            <v>01300</v>
          </cell>
          <cell r="E105" t="str">
            <v>专业实验室</v>
          </cell>
          <cell r="F105" t="str">
            <v>690.63</v>
          </cell>
        </row>
        <row r="106">
          <cell r="A106" t="str">
            <v>气象实验室</v>
          </cell>
          <cell r="B106" t="str">
            <v>0140501</v>
          </cell>
          <cell r="C106" t="str">
            <v>理学院</v>
          </cell>
          <cell r="D106" t="str">
            <v>01400</v>
          </cell>
          <cell r="E106" t="str">
            <v>基础实验室</v>
          </cell>
          <cell r="F106" t="str">
            <v>421.2</v>
          </cell>
        </row>
        <row r="107">
          <cell r="A107" t="str">
            <v>物理实验教学中心</v>
          </cell>
          <cell r="B107" t="str">
            <v>0140502</v>
          </cell>
          <cell r="C107" t="str">
            <v>理学院</v>
          </cell>
          <cell r="D107" t="str">
            <v>01400</v>
          </cell>
          <cell r="E107" t="str">
            <v>基础实验室</v>
          </cell>
          <cell r="F107" t="str">
            <v>2238.6</v>
          </cell>
        </row>
        <row r="108">
          <cell r="A108" t="str">
            <v>数学实验室</v>
          </cell>
          <cell r="B108" t="str">
            <v>0140503</v>
          </cell>
          <cell r="C108" t="str">
            <v>理学院</v>
          </cell>
          <cell r="D108" t="str">
            <v>01400</v>
          </cell>
          <cell r="E108" t="str">
            <v>专业实验室</v>
          </cell>
          <cell r="F108" t="str">
            <v>842.4</v>
          </cell>
        </row>
        <row r="109">
          <cell r="A109" t="str">
            <v>农林经济管理实验室</v>
          </cell>
          <cell r="B109" t="str">
            <v>0150601</v>
          </cell>
          <cell r="C109" t="str">
            <v>经济管理学院</v>
          </cell>
          <cell r="D109" t="str">
            <v>01500</v>
          </cell>
          <cell r="E109" t="str">
            <v>专业实验室</v>
          </cell>
          <cell r="F109" t="str">
            <v>330.57</v>
          </cell>
        </row>
        <row r="110">
          <cell r="A110" t="str">
            <v>管理学实验室</v>
          </cell>
          <cell r="B110" t="str">
            <v>0150602</v>
          </cell>
          <cell r="C110" t="str">
            <v>经济管理学院</v>
          </cell>
          <cell r="D110" t="str">
            <v>01500</v>
          </cell>
          <cell r="E110" t="str">
            <v>专业实验室</v>
          </cell>
          <cell r="F110" t="str">
            <v>568.73</v>
          </cell>
        </row>
        <row r="111">
          <cell r="A111" t="str">
            <v>经济学实验室</v>
          </cell>
          <cell r="B111" t="str">
            <v>0150603</v>
          </cell>
          <cell r="C111" t="str">
            <v>经济管理学院</v>
          </cell>
          <cell r="D111" t="str">
            <v>01500</v>
          </cell>
          <cell r="E111" t="str">
            <v>专业实验室</v>
          </cell>
          <cell r="F111" t="str">
            <v>325.15</v>
          </cell>
        </row>
        <row r="112">
          <cell r="A112" t="str">
            <v>社工实验室</v>
          </cell>
          <cell r="B112" t="str">
            <v>0160201</v>
          </cell>
          <cell r="C112" t="str">
            <v>人文社会发展学院</v>
          </cell>
          <cell r="D112" t="str">
            <v>01600</v>
          </cell>
          <cell r="E112" t="str">
            <v>专业实验室</v>
          </cell>
          <cell r="F112" t="str">
            <v>54.32</v>
          </cell>
        </row>
        <row r="113">
          <cell r="A113" t="str">
            <v>模拟法庭</v>
          </cell>
          <cell r="B113" t="str">
            <v>0160202</v>
          </cell>
          <cell r="C113" t="str">
            <v>人文社会发展学院</v>
          </cell>
          <cell r="D113" t="str">
            <v>01600</v>
          </cell>
          <cell r="E113" t="str">
            <v>专业实验室</v>
          </cell>
          <cell r="F113" t="str">
            <v>170</v>
          </cell>
        </row>
        <row r="114">
          <cell r="A114" t="str">
            <v>电子政务实验室</v>
          </cell>
          <cell r="B114" t="str">
            <v>0160203</v>
          </cell>
          <cell r="C114" t="str">
            <v>人文社会发展学院</v>
          </cell>
          <cell r="D114" t="str">
            <v>01600</v>
          </cell>
          <cell r="E114" t="str">
            <v>专业实验室</v>
          </cell>
          <cell r="F114" t="str">
            <v>74.88</v>
          </cell>
        </row>
        <row r="115">
          <cell r="A115" t="str">
            <v>SPSS数据分析实验室</v>
          </cell>
          <cell r="B115" t="str">
            <v>0160204</v>
          </cell>
          <cell r="C115" t="str">
            <v>人文社会发展学院</v>
          </cell>
          <cell r="D115" t="str">
            <v>01600</v>
          </cell>
          <cell r="E115" t="str">
            <v>专业实验室</v>
          </cell>
          <cell r="F115" t="str">
            <v>84.48</v>
          </cell>
        </row>
        <row r="116">
          <cell r="A116" t="str">
            <v>法律案例库实验室</v>
          </cell>
          <cell r="B116" t="str">
            <v>0160205</v>
          </cell>
          <cell r="C116" t="str">
            <v>人文社会发展学院</v>
          </cell>
          <cell r="D116" t="str">
            <v>01600</v>
          </cell>
          <cell r="E116" t="str">
            <v>专业实验室</v>
          </cell>
          <cell r="F116" t="str">
            <v>79.5</v>
          </cell>
        </row>
        <row r="117">
          <cell r="A117" t="str">
            <v>案例分析实验室</v>
          </cell>
          <cell r="B117" t="str">
            <v>0160206</v>
          </cell>
          <cell r="C117" t="str">
            <v>人文社会发展学院</v>
          </cell>
          <cell r="D117" t="str">
            <v>01600</v>
          </cell>
          <cell r="E117" t="str">
            <v>专业实验室</v>
          </cell>
          <cell r="F117" t="str">
            <v>63.36</v>
          </cell>
        </row>
        <row r="118">
          <cell r="A118" t="str">
            <v>行为分析实验室</v>
          </cell>
          <cell r="B118" t="str">
            <v>0160207</v>
          </cell>
          <cell r="C118" t="str">
            <v>人文社会发展学院</v>
          </cell>
          <cell r="D118" t="str">
            <v>01600</v>
          </cell>
          <cell r="E118" t="str">
            <v>专业实验室</v>
          </cell>
          <cell r="F118" t="str">
            <v>13</v>
          </cell>
        </row>
        <row r="119">
          <cell r="A119" t="str">
            <v>农村调查数据处理实验室</v>
          </cell>
          <cell r="B119" t="str">
            <v>0160208</v>
          </cell>
          <cell r="C119" t="str">
            <v>人文社会发展学院</v>
          </cell>
          <cell r="D119" t="str">
            <v>01600</v>
          </cell>
          <cell r="E119" t="str">
            <v>专业实验室</v>
          </cell>
          <cell r="F119" t="str">
            <v>79.9</v>
          </cell>
        </row>
        <row r="120">
          <cell r="A120" t="str">
            <v>中国传统文化通识教育实验室</v>
          </cell>
          <cell r="B120" t="str">
            <v>0160209</v>
          </cell>
          <cell r="C120" t="str">
            <v>人文社会发展学院</v>
          </cell>
          <cell r="D120" t="str">
            <v>01600</v>
          </cell>
          <cell r="E120" t="str">
            <v>专业实验室</v>
          </cell>
          <cell r="F120" t="str">
            <v>79.9</v>
          </cell>
        </row>
        <row r="121">
          <cell r="A121" t="str">
            <v>文献检索室</v>
          </cell>
          <cell r="B121" t="str">
            <v>0160210</v>
          </cell>
          <cell r="C121" t="str">
            <v>人文社会发展学院</v>
          </cell>
          <cell r="D121" t="str">
            <v>01600</v>
          </cell>
          <cell r="E121" t="str">
            <v>基础实验室</v>
          </cell>
          <cell r="F121" t="str">
            <v>158</v>
          </cell>
        </row>
        <row r="122">
          <cell r="A122" t="str">
            <v>基础语言实验室</v>
          </cell>
          <cell r="B122" t="str">
            <v>0181001</v>
          </cell>
          <cell r="C122" t="str">
            <v>外语系</v>
          </cell>
          <cell r="D122" t="str">
            <v>01800</v>
          </cell>
          <cell r="E122" t="str">
            <v>基础实验室</v>
          </cell>
          <cell r="F122" t="str">
            <v>1966.05</v>
          </cell>
        </row>
        <row r="123">
          <cell r="A123" t="str">
            <v>同声传译实验室</v>
          </cell>
          <cell r="B123" t="str">
            <v>0181002</v>
          </cell>
          <cell r="C123" t="str">
            <v>外语系</v>
          </cell>
          <cell r="D123" t="str">
            <v>01800</v>
          </cell>
          <cell r="E123" t="str">
            <v>专业实验室</v>
          </cell>
          <cell r="F123" t="str">
            <v>88.92</v>
          </cell>
        </row>
        <row r="124">
          <cell r="A124" t="str">
            <v>专业基础实验室</v>
          </cell>
          <cell r="B124" t="str">
            <v>0181003</v>
          </cell>
          <cell r="C124" t="str">
            <v>外语系</v>
          </cell>
          <cell r="D124" t="str">
            <v>01800</v>
          </cell>
          <cell r="E124" t="str">
            <v>专业实验室</v>
          </cell>
          <cell r="F124" t="str">
            <v>159.12</v>
          </cell>
        </row>
        <row r="125">
          <cell r="A125" t="str">
            <v>专业综合实验室</v>
          </cell>
          <cell r="B125" t="str">
            <v>0181004</v>
          </cell>
          <cell r="C125" t="str">
            <v>外语系</v>
          </cell>
          <cell r="D125" t="str">
            <v>01800</v>
          </cell>
          <cell r="E125" t="str">
            <v>专业实验室</v>
          </cell>
          <cell r="F125" t="str">
            <v>79.56</v>
          </cell>
        </row>
        <row r="126">
          <cell r="A126" t="str">
            <v>体质测试中心</v>
          </cell>
          <cell r="B126" t="str">
            <v>01908</v>
          </cell>
          <cell r="C126" t="str">
            <v>体育部</v>
          </cell>
          <cell r="D126" t="str">
            <v>01900</v>
          </cell>
          <cell r="E126" t="str">
            <v>基础实验室</v>
          </cell>
          <cell r="F126" t="str">
            <v>260</v>
          </cell>
        </row>
        <row r="127">
          <cell r="A127" t="str">
            <v>健身健美实验室</v>
          </cell>
          <cell r="B127" t="str">
            <v>01909</v>
          </cell>
          <cell r="C127" t="str">
            <v>体育部</v>
          </cell>
          <cell r="D127" t="str">
            <v>01900</v>
          </cell>
          <cell r="E127" t="str">
            <v>基础实验室</v>
          </cell>
          <cell r="F127" t="str">
            <v>290</v>
          </cell>
        </row>
        <row r="128">
          <cell r="A128" t="str">
            <v>园林植物综合实验室</v>
          </cell>
          <cell r="B128" t="str">
            <v>0240501</v>
          </cell>
          <cell r="C128" t="str">
            <v>风景园林艺术学院</v>
          </cell>
          <cell r="D128" t="str">
            <v>02400</v>
          </cell>
          <cell r="E128" t="str">
            <v>专业实验室</v>
          </cell>
          <cell r="F128" t="str">
            <v>849.91</v>
          </cell>
        </row>
        <row r="129">
          <cell r="A129" t="str">
            <v>环境设计实训室</v>
          </cell>
          <cell r="B129" t="str">
            <v>0240502</v>
          </cell>
          <cell r="C129" t="str">
            <v>风景园林艺术学院</v>
          </cell>
          <cell r="D129" t="str">
            <v>02400</v>
          </cell>
          <cell r="E129" t="str">
            <v>专业实验室</v>
          </cell>
          <cell r="F129" t="str">
            <v>525.01</v>
          </cell>
        </row>
        <row r="130">
          <cell r="A130" t="str">
            <v>风景园林景观规划实训室</v>
          </cell>
          <cell r="B130" t="str">
            <v>0240503</v>
          </cell>
          <cell r="C130" t="str">
            <v>风景园林艺术学院</v>
          </cell>
          <cell r="D130" t="str">
            <v>02400</v>
          </cell>
          <cell r="E130" t="str">
            <v>专业实验室</v>
          </cell>
          <cell r="F130" t="str">
            <v>684.63</v>
          </cell>
        </row>
        <row r="131">
          <cell r="A131" t="str">
            <v>基础化学实验室</v>
          </cell>
          <cell r="B131" t="str">
            <v>0250901</v>
          </cell>
          <cell r="C131" t="str">
            <v>化学与药学院</v>
          </cell>
          <cell r="D131" t="str">
            <v>02500</v>
          </cell>
          <cell r="E131" t="str">
            <v>基础实验室</v>
          </cell>
          <cell r="F131" t="str">
            <v>1671.86</v>
          </cell>
        </row>
        <row r="132">
          <cell r="A132" t="str">
            <v>物理化学实验室</v>
          </cell>
          <cell r="B132" t="str">
            <v>0250902</v>
          </cell>
          <cell r="C132" t="str">
            <v>化学与药学院</v>
          </cell>
          <cell r="D132" t="str">
            <v>02500</v>
          </cell>
          <cell r="E132" t="str">
            <v>专业实验室</v>
          </cell>
          <cell r="F132" t="str">
            <v>486</v>
          </cell>
        </row>
        <row r="133">
          <cell r="A133" t="str">
            <v>无机化学分析实验室</v>
          </cell>
          <cell r="B133" t="str">
            <v>0250903</v>
          </cell>
          <cell r="C133" t="str">
            <v>化学与药学院</v>
          </cell>
          <cell r="D133" t="str">
            <v>02500</v>
          </cell>
          <cell r="E133" t="str">
            <v>专业实验室</v>
          </cell>
          <cell r="F133" t="str">
            <v>116.1</v>
          </cell>
        </row>
        <row r="134">
          <cell r="A134" t="str">
            <v>有机合成实验室</v>
          </cell>
          <cell r="B134" t="str">
            <v>0250904</v>
          </cell>
          <cell r="C134" t="str">
            <v>化学与药学院</v>
          </cell>
          <cell r="D134" t="str">
            <v>02500</v>
          </cell>
          <cell r="E134" t="str">
            <v>专业实验室</v>
          </cell>
          <cell r="F134" t="str">
            <v>284.92</v>
          </cell>
        </row>
        <row r="135">
          <cell r="A135" t="str">
            <v>有机化学实验室</v>
          </cell>
          <cell r="B135" t="str">
            <v>0250905</v>
          </cell>
          <cell r="C135" t="str">
            <v>化学与药学院</v>
          </cell>
          <cell r="D135" t="str">
            <v>02500</v>
          </cell>
          <cell r="E135" t="str">
            <v>专业实验室</v>
          </cell>
          <cell r="F135" t="str">
            <v>199</v>
          </cell>
        </row>
        <row r="136">
          <cell r="A136" t="str">
            <v>化学生物学实验室</v>
          </cell>
          <cell r="B136" t="str">
            <v>0250906</v>
          </cell>
          <cell r="C136" t="str">
            <v>化学与药学院</v>
          </cell>
          <cell r="D136" t="str">
            <v>02500</v>
          </cell>
          <cell r="E136" t="str">
            <v>专业实验室</v>
          </cell>
          <cell r="F136" t="str">
            <v>93.6</v>
          </cell>
        </row>
        <row r="137">
          <cell r="A137" t="str">
            <v>仪器分析实验室</v>
          </cell>
          <cell r="B137" t="str">
            <v>0250907</v>
          </cell>
          <cell r="C137" t="str">
            <v>化学与药学院</v>
          </cell>
          <cell r="D137" t="str">
            <v>02500</v>
          </cell>
          <cell r="E137" t="str">
            <v>专业实验室</v>
          </cell>
          <cell r="F137" t="str">
            <v>467.72</v>
          </cell>
        </row>
        <row r="138">
          <cell r="A138" t="str">
            <v>创新实验室</v>
          </cell>
          <cell r="B138" t="str">
            <v>0250908</v>
          </cell>
          <cell r="C138" t="str">
            <v>化学与药学院</v>
          </cell>
          <cell r="D138" t="str">
            <v>02500</v>
          </cell>
          <cell r="E138" t="str">
            <v>专业实验室</v>
          </cell>
          <cell r="F138" t="str">
            <v>93.6</v>
          </cell>
        </row>
        <row r="139">
          <cell r="A139" t="str">
            <v>天然产物实验室</v>
          </cell>
          <cell r="B139" t="str">
            <v>0250909</v>
          </cell>
          <cell r="C139" t="str">
            <v>化学与药学院</v>
          </cell>
          <cell r="D139" t="str">
            <v>02500</v>
          </cell>
          <cell r="E139" t="str">
            <v>专业实验室</v>
          </cell>
          <cell r="F139" t="str">
            <v>212.4</v>
          </cell>
        </row>
        <row r="140">
          <cell r="A140" t="str">
            <v>现代分离技术实验室</v>
          </cell>
          <cell r="B140" t="str">
            <v>0250910</v>
          </cell>
          <cell r="C140" t="str">
            <v>化学与药学院</v>
          </cell>
          <cell r="D140" t="str">
            <v>02500</v>
          </cell>
          <cell r="E140" t="str">
            <v>专业实验室</v>
          </cell>
          <cell r="F140" t="str">
            <v>86.4</v>
          </cell>
        </row>
        <row r="141">
          <cell r="A141" t="str">
            <v>曹新庄试验农场</v>
          </cell>
          <cell r="B141" t="str">
            <v>30599</v>
          </cell>
          <cell r="C141" t="str">
            <v>场站管理中心</v>
          </cell>
          <cell r="D141" t="str">
            <v>30500</v>
          </cell>
          <cell r="E141" t="str">
            <v>实习场所</v>
          </cell>
          <cell r="F141" t="str">
            <v>1225139.5</v>
          </cell>
        </row>
        <row r="142">
          <cell r="A142" t="str">
            <v>火地塘试验林场</v>
          </cell>
          <cell r="B142" t="str">
            <v>30508</v>
          </cell>
          <cell r="C142" t="str">
            <v>场站管理中心</v>
          </cell>
          <cell r="D142" t="str">
            <v>30500</v>
          </cell>
          <cell r="E142" t="str">
            <v>实习场所</v>
          </cell>
          <cell r="F142" t="str">
            <v>27729998.6</v>
          </cell>
        </row>
        <row r="143">
          <cell r="A143" t="str">
            <v>眉县试验站</v>
          </cell>
          <cell r="B143" t="str">
            <v>30504</v>
          </cell>
          <cell r="C143" t="str">
            <v>场站管理中心</v>
          </cell>
          <cell r="D143" t="str">
            <v>30500</v>
          </cell>
          <cell r="E143" t="str">
            <v>实习场所</v>
          </cell>
          <cell r="F143" t="str">
            <v>648029.9</v>
          </cell>
        </row>
        <row r="144">
          <cell r="A144" t="str">
            <v>周至试验站</v>
          </cell>
          <cell r="B144" t="str">
            <v>30503</v>
          </cell>
          <cell r="C144" t="str">
            <v>场站管理中心</v>
          </cell>
          <cell r="D144" t="str">
            <v>30500</v>
          </cell>
          <cell r="E144" t="str">
            <v>实习场所</v>
          </cell>
          <cell r="F144" t="str">
            <v>538456</v>
          </cell>
        </row>
        <row r="145">
          <cell r="A145" t="str">
            <v>斗口试验站</v>
          </cell>
          <cell r="B145" t="str">
            <v>30506</v>
          </cell>
          <cell r="C145" t="str">
            <v>场站管理中心</v>
          </cell>
          <cell r="D145" t="str">
            <v>30500</v>
          </cell>
          <cell r="E145" t="str">
            <v>实习场所</v>
          </cell>
          <cell r="F145" t="str">
            <v>938264.7</v>
          </cell>
        </row>
        <row r="146">
          <cell r="A146" t="str">
            <v>危险品库房</v>
          </cell>
          <cell r="B146" t="str">
            <v>21199</v>
          </cell>
          <cell r="C146" t="str">
            <v>国有资产管理处</v>
          </cell>
          <cell r="D146" t="str">
            <v>21100</v>
          </cell>
          <cell r="E146" t="str">
            <v>基础实验室</v>
          </cell>
          <cell r="F146" t="str">
            <v>878.32</v>
          </cell>
        </row>
        <row r="147">
          <cell r="A147" t="str">
            <v>昆虫博物馆</v>
          </cell>
          <cell r="B147" t="str">
            <v>31196</v>
          </cell>
          <cell r="C147" t="str">
            <v>博览园</v>
          </cell>
          <cell r="D147" t="str">
            <v>31100</v>
          </cell>
          <cell r="E147" t="str">
            <v>基础实验室</v>
          </cell>
          <cell r="F147" t="str">
            <v>3600</v>
          </cell>
        </row>
        <row r="148">
          <cell r="A148" t="str">
            <v>动物博物馆</v>
          </cell>
          <cell r="B148" t="str">
            <v>31197</v>
          </cell>
          <cell r="C148" t="str">
            <v>博览园</v>
          </cell>
          <cell r="D148" t="str">
            <v>31100</v>
          </cell>
          <cell r="E148" t="str">
            <v>基础实验室</v>
          </cell>
          <cell r="F148" t="str">
            <v>4300</v>
          </cell>
        </row>
        <row r="149">
          <cell r="A149" t="str">
            <v>土壤博物馆</v>
          </cell>
          <cell r="B149" t="str">
            <v>31198</v>
          </cell>
          <cell r="C149" t="str">
            <v>博览园</v>
          </cell>
          <cell r="D149" t="str">
            <v>31100</v>
          </cell>
          <cell r="E149" t="str">
            <v>基础实验室</v>
          </cell>
          <cell r="F149" t="str">
            <v>800</v>
          </cell>
        </row>
        <row r="150">
          <cell r="A150" t="str">
            <v>植物博物馆</v>
          </cell>
          <cell r="B150" t="str">
            <v>31199</v>
          </cell>
          <cell r="C150" t="str">
            <v>博览园</v>
          </cell>
          <cell r="D150" t="str">
            <v>31100</v>
          </cell>
          <cell r="E150" t="str">
            <v>基础实验室</v>
          </cell>
          <cell r="F150" t="str">
            <v>3200</v>
          </cell>
        </row>
      </sheetData>
      <sheetData sheetId="5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8" createdVersion="3">
  <cacheSource type="worksheet">
    <worksheetSource ref="A1:C139" sheet="1-8-1本科实验场所数据"/>
  </cacheSource>
  <cacheFields count="3">
    <cacheField name="实验场所名称" numFmtId="0">
      <sharedItems count="137">
        <s v="SPSS数据分析实验室"/>
        <s v="专业基础实验室"/>
        <s v="专业综合实验室"/>
        <s v="中国传统文化通识教育实验室"/>
        <s v="临床兽医实验室"/>
        <s v="人文地理与城乡规划管理实验室"/>
        <s v="仪器分析实验室"/>
        <s v="体质测试中心"/>
        <s v="作物栽培与耕作学实验室"/>
        <s v="作物育种与种子工程实验室"/>
        <s v="信息检索实验室"/>
        <s v="健身健美实验室"/>
        <s v="农业工程实验室"/>
        <s v="农业水工程虚拟仿真实验教学中心"/>
        <s v="农产品加工实验室"/>
        <s v="农村调查数据处理实验室"/>
        <s v="农林经济管理实验室"/>
        <s v="农药学实验室"/>
        <s v="创新实验室"/>
        <s v="动物医学虚拟仿真实验室"/>
        <s v="动物医学虚拟仿真实验教学中心"/>
        <s v="动物医院"/>
        <s v="动物生物技术综合实验室"/>
        <s v="动物科学实验室"/>
        <s v="化学生物学实验室"/>
        <s v="单片机与控制实验室"/>
        <s v="同声传译实验室"/>
        <s v="园林植物综合实验室"/>
        <s v="园艺产品采后处理实验室"/>
        <s v="园艺植物栽培与设施园艺实验室"/>
        <s v="园艺植物育种与生物技术实验室"/>
        <s v="土壤与植物样品处理室（楼顶）"/>
        <s v="土壤与植物营养实验室"/>
        <s v="土木工程实验室"/>
        <s v="地下酒窖"/>
        <s v="基础兽医实验室"/>
        <s v="基础化学实验室"/>
        <s v="基础生物学实验室"/>
        <s v="基础语言实验室"/>
        <s v="大数据管理实验室"/>
        <s v="天然产物实验室"/>
        <s v="太白试验站"/>
        <s v="安康水产试验示范站"/>
        <s v="嵌入式系统实验室"/>
        <s v="摄影测量与遥感实验室"/>
        <s v="教学标本区"/>
        <s v="教学科研平台"/>
        <s v="数字媒体实验室"/>
        <s v="数字测量实验室"/>
        <s v="数字电子技术实验室"/>
        <s v="数学实验室"/>
        <s v="文献检索室"/>
        <s v="无公害农药研究中心中试基地"/>
        <s v="无机化学分析实验室"/>
        <s v="时胜食品安全工程实验室"/>
        <s v="昆虫学实验室"/>
        <s v="昆虫资源教学科研平台"/>
        <s v="显微数码互动实验室"/>
        <s v="普通测量实验室"/>
        <s v="有机化学实验室"/>
        <s v="有机合成实验室"/>
        <s v="木材科学与工程实验室"/>
        <s v="木艺坊"/>
        <s v="机械与电子工程学院工程训练中心"/>
        <s v="机械工程实验室"/>
        <s v="机电工程实验室"/>
        <s v="杨凌教学试验苗圃"/>
        <s v="林产化学与工程实验室"/>
        <s v="林学实验室"/>
        <s v="案例分析实验室"/>
        <s v="森林保护实验室"/>
        <s v="植物保护综合实验室"/>
        <s v="植物保护虚拟仿真实验教学中心"/>
        <s v="植物化学实验室"/>
        <s v="植物工厂"/>
        <s v="植物病理学实验室"/>
        <s v="模拟/数字电路实验室"/>
        <s v="模拟法庭"/>
        <s v="模拟电子技术实验室"/>
        <s v="气象实验室"/>
        <s v="水产科学实验室"/>
        <s v="水土保持荒漠化防治实验室"/>
        <s v="水工水力学与泥沙实验室"/>
        <s v="水工结构与材料实验室"/>
        <s v="水资源与水环境工程实验室"/>
        <s v="法律案例库实验室"/>
        <s v="物理化学实验室"/>
        <s v="物理实验教学中心"/>
        <s v="环境科学实验室"/>
        <s v="环境设计实训室"/>
        <s v="生物信息实验室"/>
        <s v="生物学教学科研平台（测试中心）"/>
        <s v="生物工程实验实训中心"/>
        <s v="生物技术与组织培养实验室"/>
        <s v="生物技术专业实验室"/>
        <s v="生物科学专业实验室"/>
        <s v="电子信息工程实验室"/>
        <s v="电子商务实验室"/>
        <s v="电子政务实验室"/>
        <s v="电工技术实验室"/>
        <s v="电工电子创新实验室"/>
        <s v="电气及动力工程实验室"/>
        <s v="电磁场实验室"/>
        <s v="畜牧教学实验基地"/>
        <s v="白水苹果试验示范站"/>
        <s v="社工实验室"/>
        <s v="程序设计实验室"/>
        <s v="管理学实验室"/>
        <s v="组成与接口实验室"/>
        <s v="经济学实验室"/>
        <s v="网络与安全实验室"/>
        <s v="网络应用技术实验室"/>
        <s v="草业科学实验室"/>
        <s v="葡萄学实验室"/>
        <s v="葡萄酒分析检测实验室"/>
        <s v="葡萄酒工艺学实验室"/>
        <s v="葡萄酒微生物实验室"/>
        <s v="葡萄酒感官分析实验室"/>
        <s v="虚拟仿真实验教学中心"/>
        <s v="行为分析实验室"/>
        <s v="西安宠物医院"/>
        <s v="西乡茶叶试验示范站"/>
        <s v="计算机应用技术实验室"/>
        <s v="计算机绘图与GIS实验室"/>
        <s v="资源与环境科学研究实验中心"/>
        <s v="资环学院大田试验区（原农作一站）"/>
        <s v="资环学院温室大棚"/>
        <s v="车辆工程实验室"/>
        <s v="软件工程实验室"/>
        <s v="软件测试实验室"/>
        <s v="遗传学实验室"/>
        <s v="遥感与地理信息系统实验室"/>
        <s v="预防兽医实验室"/>
        <s v="风景园林景观规划实训室"/>
        <s v="食品安全检测实验室"/>
        <s v="食品工程实验室"/>
        <s v="食品工艺实验室"/>
      </sharedItems>
    </cacheField>
    <cacheField name="实验场所代码" numFmtId="0">
      <sharedItems containsBlank="1" count="136">
        <s v="0010501"/>
        <s v="0010502"/>
        <s v="0010503"/>
        <s v="0010504"/>
        <s v="0010505"/>
        <s v="0010506"/>
        <s v="0010507"/>
        <s v="00115"/>
        <s v="0020601"/>
        <s v="0020602"/>
        <s v="0020603"/>
        <s v="0020604"/>
        <s v="0020699"/>
        <s v="00298"/>
        <s v="00299"/>
        <s v="0030001"/>
        <s v="0030002"/>
        <s v="0030003"/>
        <s v="003001"/>
        <s v="003003"/>
        <s v="0040501"/>
        <s v="0040502"/>
        <s v="0040503"/>
        <s v="0040504"/>
        <s v="00411"/>
        <s v="00412"/>
        <s v="0050601"/>
        <s v="0050602"/>
        <s v="0050603"/>
        <s v="0050604"/>
        <s v="0050698"/>
        <s v="0050699"/>
        <s v="00507"/>
        <s v="00508"/>
        <s v="0060601"/>
        <s v="0060603"/>
        <s v="0060604"/>
        <s v="0060605"/>
        <s v="0060606"/>
        <s v="00612"/>
        <s v="00623"/>
        <s v="0070801"/>
        <s v="0070802"/>
        <s v="0070803"/>
        <s v="0070804"/>
        <s v="0070805"/>
        <s v="0070806"/>
        <s v="0070807"/>
        <s v="00797"/>
        <s v="00798"/>
        <s v="0081101"/>
        <s v="0081102"/>
        <s v="0081103"/>
        <s v="0081104"/>
        <s v="0081105"/>
        <s v="0081201"/>
        <s v="0081202"/>
        <s v="0081203"/>
        <s v="0081204"/>
        <s v="00813"/>
        <s v="00814"/>
        <s v="00815"/>
        <s v="00816"/>
        <s v="00818"/>
        <s v="0090601"/>
        <s v="0090602"/>
        <s v="0090603"/>
        <s v="0090604"/>
        <s v="0090605"/>
        <s v="00907"/>
        <s v="0100701"/>
        <s v="0100702"/>
        <s v="0100703"/>
        <s v="0100704"/>
        <s v="0100705"/>
        <s v="0100706"/>
        <s v="0100801"/>
        <s v="0100802"/>
        <s v="0100803"/>
        <s v="0100804"/>
        <s v="0100805"/>
        <s v="0100806"/>
        <s v="0100807"/>
        <s v="0100808"/>
        <s v="0100901"/>
        <s v="01107"/>
        <s v="01108"/>
        <s v="01109"/>
        <s v="01121"/>
        <s v="01122"/>
        <s v="0120201"/>
        <s v="0120202"/>
        <s v="0120203"/>
        <s v="0120204"/>
        <s v="0120205"/>
        <s v="0120206"/>
        <s v="01305"/>
        <s v="0130601"/>
        <s v="0130602"/>
        <s v="0130603"/>
        <s v="01308"/>
        <s v="0140501"/>
        <s v="0140502"/>
        <s v="0140503"/>
        <s v="0150601"/>
        <s v="0150602"/>
        <s v="0150603"/>
        <s v="0160201"/>
        <s v="0160202"/>
        <s v="0160203"/>
        <s v="0160204"/>
        <s v="0160205"/>
        <s v="0160206"/>
        <s v="0160207"/>
        <s v="0160208"/>
        <s v="0160209"/>
        <s v="0160210"/>
        <s v="0181001"/>
        <s v="0181002"/>
        <s v="0181003"/>
        <s v="0181004"/>
        <s v="01908"/>
        <s v="01909"/>
        <s v="0240501"/>
        <s v="0240502"/>
        <s v="0240503"/>
        <s v="0250901"/>
        <s v="0250902"/>
        <s v="0250903"/>
        <s v="0250904"/>
        <s v="0250905"/>
        <s v="0250906"/>
        <s v="0250907"/>
        <s v="0250908"/>
        <s v="0250909"/>
        <m/>
      </sharedItems>
    </cacheField>
    <cacheField name="所属单位名称" numFmtId="0">
      <sharedItems count="20">
        <s v="人文社会发展学院"/>
        <s v="体育部"/>
        <s v="信息工程学院"/>
        <s v="农学院"/>
        <s v="动物医学院"/>
        <s v="动物科技学院"/>
        <s v="化学与药学院"/>
        <s v="园艺学院"/>
        <s v="外语系"/>
        <s v="机械与电子工程学院"/>
        <s v="林学院"/>
        <s v="植物保护学院"/>
        <s v="水利与建筑工程学院"/>
        <s v="理学院"/>
        <s v="生命科学学院"/>
        <s v="经济管理学院"/>
        <s v="葡萄酒学院"/>
        <s v="资源环境学院"/>
        <s v="风景园林艺术学院"/>
        <s v="食品科学与工程学院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8">
  <r>
    <x v="130"/>
    <x v="0"/>
    <x v="3"/>
  </r>
  <r>
    <x v="93"/>
    <x v="1"/>
    <x v="3"/>
  </r>
  <r>
    <x v="90"/>
    <x v="2"/>
    <x v="3"/>
  </r>
  <r>
    <x v="14"/>
    <x v="3"/>
    <x v="3"/>
  </r>
  <r>
    <x v="73"/>
    <x v="4"/>
    <x v="3"/>
  </r>
  <r>
    <x v="9"/>
    <x v="5"/>
    <x v="3"/>
  </r>
  <r>
    <x v="8"/>
    <x v="6"/>
    <x v="3"/>
  </r>
  <r>
    <x v="45"/>
    <x v="7"/>
    <x v="3"/>
  </r>
  <r>
    <x v="71"/>
    <x v="8"/>
    <x v="11"/>
  </r>
  <r>
    <x v="75"/>
    <x v="9"/>
    <x v="11"/>
  </r>
  <r>
    <x v="55"/>
    <x v="10"/>
    <x v="11"/>
  </r>
  <r>
    <x v="17"/>
    <x v="11"/>
    <x v="11"/>
  </r>
  <r>
    <x v="56"/>
    <x v="12"/>
    <x v="11"/>
  </r>
  <r>
    <x v="41"/>
    <x v="13"/>
    <x v="11"/>
  </r>
  <r>
    <x v="52"/>
    <x v="14"/>
    <x v="11"/>
  </r>
  <r>
    <x v="72"/>
    <x v="135"/>
    <x v="11"/>
  </r>
  <r>
    <x v="104"/>
    <x v="18"/>
    <x v="7"/>
  </r>
  <r>
    <x v="121"/>
    <x v="19"/>
    <x v="7"/>
  </r>
  <r>
    <x v="28"/>
    <x v="15"/>
    <x v="7"/>
  </r>
  <r>
    <x v="30"/>
    <x v="16"/>
    <x v="7"/>
  </r>
  <r>
    <x v="29"/>
    <x v="17"/>
    <x v="7"/>
  </r>
  <r>
    <x v="22"/>
    <x v="20"/>
    <x v="5"/>
  </r>
  <r>
    <x v="23"/>
    <x v="21"/>
    <x v="5"/>
  </r>
  <r>
    <x v="80"/>
    <x v="22"/>
    <x v="5"/>
  </r>
  <r>
    <x v="112"/>
    <x v="23"/>
    <x v="5"/>
  </r>
  <r>
    <x v="103"/>
    <x v="24"/>
    <x v="5"/>
  </r>
  <r>
    <x v="42"/>
    <x v="25"/>
    <x v="5"/>
  </r>
  <r>
    <x v="35"/>
    <x v="26"/>
    <x v="4"/>
  </r>
  <r>
    <x v="4"/>
    <x v="27"/>
    <x v="4"/>
  </r>
  <r>
    <x v="132"/>
    <x v="28"/>
    <x v="4"/>
  </r>
  <r>
    <x v="22"/>
    <x v="29"/>
    <x v="4"/>
  </r>
  <r>
    <x v="19"/>
    <x v="30"/>
    <x v="4"/>
  </r>
  <r>
    <x v="57"/>
    <x v="31"/>
    <x v="4"/>
  </r>
  <r>
    <x v="21"/>
    <x v="32"/>
    <x v="4"/>
  </r>
  <r>
    <x v="120"/>
    <x v="33"/>
    <x v="4"/>
  </r>
  <r>
    <x v="20"/>
    <x v="135"/>
    <x v="4"/>
  </r>
  <r>
    <x v="68"/>
    <x v="34"/>
    <x v="10"/>
  </r>
  <r>
    <x v="70"/>
    <x v="35"/>
    <x v="10"/>
  </r>
  <r>
    <x v="67"/>
    <x v="36"/>
    <x v="10"/>
  </r>
  <r>
    <x v="61"/>
    <x v="37"/>
    <x v="10"/>
  </r>
  <r>
    <x v="62"/>
    <x v="38"/>
    <x v="10"/>
  </r>
  <r>
    <x v="66"/>
    <x v="39"/>
    <x v="10"/>
  </r>
  <r>
    <x v="74"/>
    <x v="40"/>
    <x v="10"/>
  </r>
  <r>
    <x v="32"/>
    <x v="41"/>
    <x v="17"/>
  </r>
  <r>
    <x v="88"/>
    <x v="42"/>
    <x v="17"/>
  </r>
  <r>
    <x v="131"/>
    <x v="43"/>
    <x v="17"/>
  </r>
  <r>
    <x v="81"/>
    <x v="44"/>
    <x v="17"/>
  </r>
  <r>
    <x v="5"/>
    <x v="45"/>
    <x v="17"/>
  </r>
  <r>
    <x v="124"/>
    <x v="46"/>
    <x v="17"/>
  </r>
  <r>
    <x v="31"/>
    <x v="47"/>
    <x v="17"/>
  </r>
  <r>
    <x v="126"/>
    <x v="48"/>
    <x v="17"/>
  </r>
  <r>
    <x v="125"/>
    <x v="49"/>
    <x v="17"/>
  </r>
  <r>
    <x v="100"/>
    <x v="50"/>
    <x v="12"/>
  </r>
  <r>
    <x v="99"/>
    <x v="51"/>
    <x v="12"/>
  </r>
  <r>
    <x v="78"/>
    <x v="52"/>
    <x v="12"/>
  </r>
  <r>
    <x v="49"/>
    <x v="53"/>
    <x v="12"/>
  </r>
  <r>
    <x v="102"/>
    <x v="54"/>
    <x v="12"/>
  </r>
  <r>
    <x v="58"/>
    <x v="55"/>
    <x v="12"/>
  </r>
  <r>
    <x v="48"/>
    <x v="56"/>
    <x v="12"/>
  </r>
  <r>
    <x v="44"/>
    <x v="57"/>
    <x v="12"/>
  </r>
  <r>
    <x v="123"/>
    <x v="58"/>
    <x v="12"/>
  </r>
  <r>
    <x v="82"/>
    <x v="59"/>
    <x v="12"/>
  </r>
  <r>
    <x v="33"/>
    <x v="60"/>
    <x v="12"/>
  </r>
  <r>
    <x v="83"/>
    <x v="61"/>
    <x v="12"/>
  </r>
  <r>
    <x v="101"/>
    <x v="62"/>
    <x v="12"/>
  </r>
  <r>
    <x v="84"/>
    <x v="63"/>
    <x v="12"/>
  </r>
  <r>
    <x v="13"/>
    <x v="135"/>
    <x v="12"/>
  </r>
  <r>
    <x v="12"/>
    <x v="64"/>
    <x v="9"/>
  </r>
  <r>
    <x v="64"/>
    <x v="65"/>
    <x v="9"/>
  </r>
  <r>
    <x v="65"/>
    <x v="66"/>
    <x v="9"/>
  </r>
  <r>
    <x v="96"/>
    <x v="67"/>
    <x v="9"/>
  </r>
  <r>
    <x v="127"/>
    <x v="68"/>
    <x v="9"/>
  </r>
  <r>
    <x v="63"/>
    <x v="69"/>
    <x v="9"/>
  </r>
  <r>
    <x v="106"/>
    <x v="70"/>
    <x v="2"/>
  </r>
  <r>
    <x v="111"/>
    <x v="71"/>
    <x v="2"/>
  </r>
  <r>
    <x v="47"/>
    <x v="72"/>
    <x v="2"/>
  </r>
  <r>
    <x v="10"/>
    <x v="73"/>
    <x v="2"/>
  </r>
  <r>
    <x v="122"/>
    <x v="74"/>
    <x v="2"/>
  </r>
  <r>
    <x v="97"/>
    <x v="75"/>
    <x v="2"/>
  </r>
  <r>
    <x v="128"/>
    <x v="76"/>
    <x v="2"/>
  </r>
  <r>
    <x v="39"/>
    <x v="77"/>
    <x v="2"/>
  </r>
  <r>
    <x v="110"/>
    <x v="78"/>
    <x v="2"/>
  </r>
  <r>
    <x v="43"/>
    <x v="79"/>
    <x v="2"/>
  </r>
  <r>
    <x v="108"/>
    <x v="80"/>
    <x v="2"/>
  </r>
  <r>
    <x v="25"/>
    <x v="81"/>
    <x v="2"/>
  </r>
  <r>
    <x v="129"/>
    <x v="82"/>
    <x v="2"/>
  </r>
  <r>
    <x v="76"/>
    <x v="83"/>
    <x v="2"/>
  </r>
  <r>
    <x v="118"/>
    <x v="84"/>
    <x v="2"/>
  </r>
  <r>
    <x v="134"/>
    <x v="87"/>
    <x v="19"/>
  </r>
  <r>
    <x v="136"/>
    <x v="86"/>
    <x v="19"/>
  </r>
  <r>
    <x v="135"/>
    <x v="85"/>
    <x v="19"/>
  </r>
  <r>
    <x v="46"/>
    <x v="88"/>
    <x v="19"/>
  </r>
  <r>
    <x v="54"/>
    <x v="89"/>
    <x v="19"/>
  </r>
  <r>
    <x v="115"/>
    <x v="90"/>
    <x v="16"/>
  </r>
  <r>
    <x v="114"/>
    <x v="91"/>
    <x v="16"/>
  </r>
  <r>
    <x v="117"/>
    <x v="92"/>
    <x v="16"/>
  </r>
  <r>
    <x v="116"/>
    <x v="93"/>
    <x v="16"/>
  </r>
  <r>
    <x v="113"/>
    <x v="94"/>
    <x v="16"/>
  </r>
  <r>
    <x v="34"/>
    <x v="95"/>
    <x v="16"/>
  </r>
  <r>
    <x v="92"/>
    <x v="96"/>
    <x v="14"/>
  </r>
  <r>
    <x v="37"/>
    <x v="97"/>
    <x v="14"/>
  </r>
  <r>
    <x v="95"/>
    <x v="98"/>
    <x v="14"/>
  </r>
  <r>
    <x v="94"/>
    <x v="99"/>
    <x v="14"/>
  </r>
  <r>
    <x v="91"/>
    <x v="100"/>
    <x v="14"/>
  </r>
  <r>
    <x v="79"/>
    <x v="101"/>
    <x v="13"/>
  </r>
  <r>
    <x v="87"/>
    <x v="102"/>
    <x v="13"/>
  </r>
  <r>
    <x v="50"/>
    <x v="103"/>
    <x v="13"/>
  </r>
  <r>
    <x v="16"/>
    <x v="104"/>
    <x v="15"/>
  </r>
  <r>
    <x v="107"/>
    <x v="105"/>
    <x v="15"/>
  </r>
  <r>
    <x v="109"/>
    <x v="106"/>
    <x v="15"/>
  </r>
  <r>
    <x v="105"/>
    <x v="107"/>
    <x v="0"/>
  </r>
  <r>
    <x v="77"/>
    <x v="108"/>
    <x v="0"/>
  </r>
  <r>
    <x v="98"/>
    <x v="109"/>
    <x v="0"/>
  </r>
  <r>
    <x v="0"/>
    <x v="110"/>
    <x v="0"/>
  </r>
  <r>
    <x v="85"/>
    <x v="111"/>
    <x v="0"/>
  </r>
  <r>
    <x v="69"/>
    <x v="112"/>
    <x v="0"/>
  </r>
  <r>
    <x v="119"/>
    <x v="113"/>
    <x v="0"/>
  </r>
  <r>
    <x v="15"/>
    <x v="114"/>
    <x v="0"/>
  </r>
  <r>
    <x v="3"/>
    <x v="115"/>
    <x v="0"/>
  </r>
  <r>
    <x v="51"/>
    <x v="116"/>
    <x v="0"/>
  </r>
  <r>
    <x v="38"/>
    <x v="117"/>
    <x v="8"/>
  </r>
  <r>
    <x v="26"/>
    <x v="118"/>
    <x v="8"/>
  </r>
  <r>
    <x v="1"/>
    <x v="119"/>
    <x v="8"/>
  </r>
  <r>
    <x v="2"/>
    <x v="120"/>
    <x v="8"/>
  </r>
  <r>
    <x v="7"/>
    <x v="121"/>
    <x v="1"/>
  </r>
  <r>
    <x v="11"/>
    <x v="122"/>
    <x v="1"/>
  </r>
  <r>
    <x v="27"/>
    <x v="123"/>
    <x v="18"/>
  </r>
  <r>
    <x v="89"/>
    <x v="124"/>
    <x v="18"/>
  </r>
  <r>
    <x v="133"/>
    <x v="125"/>
    <x v="18"/>
  </r>
  <r>
    <x v="36"/>
    <x v="126"/>
    <x v="6"/>
  </r>
  <r>
    <x v="86"/>
    <x v="127"/>
    <x v="6"/>
  </r>
  <r>
    <x v="53"/>
    <x v="128"/>
    <x v="6"/>
  </r>
  <r>
    <x v="60"/>
    <x v="129"/>
    <x v="6"/>
  </r>
  <r>
    <x v="59"/>
    <x v="130"/>
    <x v="6"/>
  </r>
  <r>
    <x v="24"/>
    <x v="131"/>
    <x v="6"/>
  </r>
  <r>
    <x v="6"/>
    <x v="132"/>
    <x v="6"/>
  </r>
  <r>
    <x v="18"/>
    <x v="133"/>
    <x v="6"/>
  </r>
  <r>
    <x v="40"/>
    <x v="134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C162" firstHeaderRow="1" firstDataRow="1" firstDataCol="2"/>
  <pivotFields count="3">
    <pivotField axis="axisRow" compact="0" showAll="0">
      <items count="138">
        <item x="42"/>
        <item x="104"/>
        <item x="112"/>
        <item x="127"/>
        <item x="106"/>
        <item x="103"/>
        <item x="39"/>
        <item x="25"/>
        <item x="102"/>
        <item x="100"/>
        <item x="99"/>
        <item x="101"/>
        <item x="97"/>
        <item x="96"/>
        <item x="23"/>
        <item x="22"/>
        <item x="21"/>
        <item x="133"/>
        <item x="107"/>
        <item x="24"/>
        <item x="88"/>
        <item x="89"/>
        <item x="65"/>
        <item x="64"/>
        <item x="63"/>
        <item x="36"/>
        <item x="37"/>
        <item x="35"/>
        <item x="38"/>
        <item x="123"/>
        <item x="122"/>
        <item x="11"/>
        <item x="45"/>
        <item x="46"/>
        <item x="109"/>
        <item x="55"/>
        <item x="67"/>
        <item x="68"/>
        <item x="4"/>
        <item x="76"/>
        <item x="78"/>
        <item x="77"/>
        <item x="61"/>
        <item x="62"/>
        <item x="16"/>
        <item x="17"/>
        <item x="12"/>
        <item x="114"/>
        <item x="117"/>
        <item x="115"/>
        <item x="116"/>
        <item x="113"/>
        <item x="58"/>
        <item x="79"/>
        <item x="43"/>
        <item x="5"/>
        <item x="129"/>
        <item x="128"/>
        <item x="70"/>
        <item x="105"/>
        <item x="44"/>
        <item x="92"/>
        <item x="94"/>
        <item x="95"/>
        <item x="91"/>
        <item x="54"/>
        <item x="134"/>
        <item x="135"/>
        <item x="136"/>
        <item x="50"/>
        <item x="48"/>
        <item x="49"/>
        <item x="47"/>
        <item x="80"/>
        <item x="83"/>
        <item x="82"/>
        <item x="81"/>
        <item x="84"/>
        <item x="41"/>
        <item x="7"/>
        <item x="40"/>
        <item x="26"/>
        <item x="33"/>
        <item x="31"/>
        <item x="32"/>
        <item x="111"/>
        <item x="110"/>
        <item x="52"/>
        <item x="53"/>
        <item x="86"/>
        <item x="87"/>
        <item x="120"/>
        <item x="121"/>
        <item x="10"/>
        <item x="118"/>
        <item x="66"/>
        <item x="131"/>
        <item x="6"/>
        <item x="60"/>
        <item x="59"/>
        <item x="132"/>
        <item x="27"/>
        <item x="28"/>
        <item x="30"/>
        <item x="29"/>
        <item x="71"/>
        <item x="75"/>
        <item x="74"/>
        <item x="73"/>
        <item x="1"/>
        <item x="2"/>
        <item x="124"/>
        <item x="108"/>
        <item x="9"/>
        <item x="72"/>
        <item x="20"/>
        <item x="13"/>
        <item x="130"/>
        <item x="93"/>
        <item x="90"/>
        <item x="14"/>
        <item x="8"/>
        <item x="56"/>
        <item x="19"/>
        <item x="57"/>
        <item x="126"/>
        <item x="125"/>
        <item x="34"/>
        <item x="98"/>
        <item x="0"/>
        <item x="85"/>
        <item x="69"/>
        <item x="119"/>
        <item x="15"/>
        <item x="3"/>
        <item x="51"/>
        <item x="18"/>
        <item t="default"/>
      </items>
    </pivotField>
    <pivotField compact="0" showAll="0"/>
    <pivotField axis="axisRow" compact="0" showAll="0">
      <items count="21">
        <item x="3"/>
        <item x="11"/>
        <item x="7"/>
        <item x="5"/>
        <item x="4"/>
        <item x="10"/>
        <item x="18"/>
        <item x="17"/>
        <item x="12"/>
        <item x="9"/>
        <item x="2"/>
        <item x="19"/>
        <item x="16"/>
        <item x="14"/>
        <item x="13"/>
        <item x="6"/>
        <item x="15"/>
        <item x="0"/>
        <item x="8"/>
        <item x="1"/>
        <item t="default"/>
      </items>
    </pivotField>
  </pivotFields>
  <rowFields count="2">
    <field x="2"/>
    <field x="0"/>
  </row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AK16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63"/>
    <col collapsed="false" customWidth="true" hidden="true" outlineLevel="0" max="2" min="2" style="2" width="10.64"/>
    <col collapsed="false" customWidth="true" hidden="false" outlineLevel="0" max="3" min="3" style="2" width="14.18"/>
    <col collapsed="false" customWidth="true" hidden="false" outlineLevel="0" max="4" min="4" style="3" width="8"/>
    <col collapsed="false" customWidth="true" hidden="false" outlineLevel="0" max="5" min="5" style="3" width="19.09"/>
    <col collapsed="false" customWidth="true" hidden="false" outlineLevel="0" max="6" min="6" style="3" width="8"/>
    <col collapsed="false" customWidth="true" hidden="false" outlineLevel="0" max="7" min="7" style="2" width="9.45"/>
    <col collapsed="false" customWidth="true" hidden="false" outlineLevel="0" max="8" min="8" style="4" width="9.9"/>
    <col collapsed="false" customWidth="true" hidden="false" outlineLevel="0" max="9" min="9" style="2" width="7.18"/>
    <col collapsed="false" customWidth="true" hidden="false" outlineLevel="0" max="10" min="10" style="2" width="28.45"/>
    <col collapsed="false" customWidth="true" hidden="true" outlineLevel="0" max="11" min="11" style="2" width="10.45"/>
    <col collapsed="false" customWidth="true" hidden="true" outlineLevel="0" max="12" min="12" style="2" width="12.82"/>
    <col collapsed="false" customWidth="true" hidden="false" outlineLevel="0" max="13" min="13" style="5" width="16.82"/>
    <col collapsed="false" customWidth="true" hidden="false" outlineLevel="0" max="14" min="14" style="2" width="13"/>
    <col collapsed="false" customWidth="true" hidden="false" outlineLevel="0" max="15" min="15" style="6" width="5.45"/>
    <col collapsed="false" customWidth="true" hidden="false" outlineLevel="0" max="16" min="16" style="6" width="8.45"/>
    <col collapsed="false" customWidth="true" hidden="false" outlineLevel="0" max="17" min="17" style="7" width="8.9"/>
    <col collapsed="false" customWidth="true" hidden="false" outlineLevel="0" max="18" min="18" style="6" width="9.63"/>
    <col collapsed="false" customWidth="true" hidden="false" outlineLevel="0" max="19" min="19" style="6" width="5.36"/>
    <col collapsed="false" customWidth="true" hidden="false" outlineLevel="0" max="20" min="20" style="6" width="12.82"/>
    <col collapsed="false" customWidth="true" hidden="false" outlineLevel="0" max="21" min="21" style="6" width="11.82"/>
    <col collapsed="false" customWidth="true" hidden="false" outlineLevel="0" max="22" min="22" style="6" width="20.18"/>
    <col collapsed="false" customWidth="true" hidden="false" outlineLevel="0" max="23" min="23" style="6" width="10"/>
    <col collapsed="false" customWidth="true" hidden="false" outlineLevel="0" max="24" min="24" style="6" width="7.18"/>
    <col collapsed="false" customWidth="true" hidden="false" outlineLevel="0" max="25" min="25" style="6" width="5.63"/>
    <col collapsed="false" customWidth="true" hidden="false" outlineLevel="0" max="26" min="26" style="6" width="7.37"/>
    <col collapsed="false" customWidth="true" hidden="false" outlineLevel="0" max="27" min="27" style="6" width="7.18"/>
    <col collapsed="false" customWidth="true" hidden="false" outlineLevel="0" max="28" min="28" style="2" width="33.09"/>
    <col collapsed="false" customWidth="true" hidden="false" outlineLevel="0" max="29" min="29" style="2" width="13.63"/>
    <col collapsed="false" customWidth="true" hidden="false" outlineLevel="0" max="30" min="30" style="2" width="10.82"/>
    <col collapsed="false" customWidth="true" hidden="false" outlineLevel="0" max="31" min="31" style="2" width="12"/>
    <col collapsed="false" customWidth="true" hidden="false" outlineLevel="0" max="32" min="32" style="2" width="12.09"/>
    <col collapsed="false" customWidth="true" hidden="false" outlineLevel="0" max="33" min="33" style="2" width="9.09"/>
    <col collapsed="false" customWidth="true" hidden="false" outlineLevel="0" max="34" min="34" style="2" width="9.82"/>
    <col collapsed="false" customWidth="true" hidden="false" outlineLevel="0" max="35" min="35" style="2" width="8.36"/>
    <col collapsed="false" customWidth="false" hidden="false" outlineLevel="0" max="36" min="36" style="2" width="9"/>
    <col collapsed="false" customWidth="true" hidden="false" outlineLevel="0" max="37" min="37" style="2" width="8.63"/>
    <col collapsed="false" customWidth="false" hidden="false" outlineLevel="0" max="16384" min="38" style="1" width="9"/>
  </cols>
  <sheetData>
    <row r="1" customFormat="false" ht="13.5" hidden="false" customHeight="true" outlineLevel="0" collapsed="false">
      <c r="G1" s="8" t="s">
        <v>0</v>
      </c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</row>
    <row r="2" s="15" customFormat="true" ht="84" hidden="false" customHeight="false" outlineLevel="0" collapsed="false">
      <c r="A2" s="9" t="s">
        <v>1</v>
      </c>
      <c r="B2" s="10" t="s">
        <v>2</v>
      </c>
      <c r="C2" s="11" t="s">
        <v>3</v>
      </c>
      <c r="D2" s="12" t="s">
        <v>4</v>
      </c>
      <c r="E2" s="12" t="s">
        <v>5</v>
      </c>
      <c r="F2" s="12" t="s">
        <v>6</v>
      </c>
      <c r="G2" s="11" t="s">
        <v>7</v>
      </c>
      <c r="H2" s="13" t="s">
        <v>8</v>
      </c>
      <c r="I2" s="11" t="s">
        <v>9</v>
      </c>
      <c r="J2" s="11" t="s">
        <v>10</v>
      </c>
      <c r="K2" s="10" t="s">
        <v>11</v>
      </c>
      <c r="L2" s="10" t="s">
        <v>12</v>
      </c>
      <c r="M2" s="14" t="s">
        <v>13</v>
      </c>
      <c r="N2" s="10" t="s">
        <v>14</v>
      </c>
      <c r="O2" s="10" t="s">
        <v>15</v>
      </c>
      <c r="P2" s="10" t="s">
        <v>16</v>
      </c>
      <c r="Q2" s="14" t="s">
        <v>17</v>
      </c>
      <c r="R2" s="10" t="s">
        <v>18</v>
      </c>
      <c r="S2" s="10" t="s">
        <v>19</v>
      </c>
      <c r="T2" s="10" t="s">
        <v>20</v>
      </c>
      <c r="U2" s="11" t="s">
        <v>21</v>
      </c>
      <c r="V2" s="11" t="s">
        <v>22</v>
      </c>
      <c r="W2" s="11" t="s">
        <v>23</v>
      </c>
      <c r="X2" s="11" t="s">
        <v>24</v>
      </c>
      <c r="Y2" s="10" t="s">
        <v>25</v>
      </c>
      <c r="Z2" s="10" t="s">
        <v>26</v>
      </c>
      <c r="AA2" s="10" t="s">
        <v>27</v>
      </c>
      <c r="AB2" s="10" t="s">
        <v>28</v>
      </c>
      <c r="AC2" s="10" t="s">
        <v>29</v>
      </c>
      <c r="AD2" s="10" t="s">
        <v>30</v>
      </c>
      <c r="AE2" s="10" t="s">
        <v>31</v>
      </c>
      <c r="AF2" s="10" t="s">
        <v>32</v>
      </c>
      <c r="AG2" s="10" t="s">
        <v>33</v>
      </c>
      <c r="AH2" s="10" t="s">
        <v>34</v>
      </c>
      <c r="AI2" s="10" t="s">
        <v>35</v>
      </c>
      <c r="AJ2" s="10" t="s">
        <v>36</v>
      </c>
      <c r="AK2" s="11" t="s">
        <v>37</v>
      </c>
    </row>
    <row r="3" s="28" customFormat="true" ht="39" hidden="false" customHeight="false" outlineLevel="0" collapsed="false">
      <c r="A3" s="16" t="n">
        <v>1</v>
      </c>
      <c r="B3" s="17" t="s">
        <v>38</v>
      </c>
      <c r="C3" s="18" t="s">
        <v>39</v>
      </c>
      <c r="D3" s="19" t="n">
        <v>20605</v>
      </c>
      <c r="E3" s="20" t="s">
        <v>40</v>
      </c>
      <c r="F3" s="20" t="s">
        <v>41</v>
      </c>
      <c r="G3" s="17" t="s">
        <v>42</v>
      </c>
      <c r="H3" s="21" t="n">
        <v>1122.3</v>
      </c>
      <c r="I3" s="22" t="n">
        <v>4</v>
      </c>
      <c r="J3" s="23" t="s">
        <v>43</v>
      </c>
      <c r="K3" s="23" t="s">
        <v>44</v>
      </c>
      <c r="L3" s="22" t="n">
        <v>13060387220</v>
      </c>
      <c r="M3" s="14" t="s">
        <v>45</v>
      </c>
      <c r="N3" s="2" t="s">
        <v>46</v>
      </c>
      <c r="O3" s="23" t="s">
        <v>47</v>
      </c>
      <c r="P3" s="23" t="s">
        <v>48</v>
      </c>
      <c r="Q3" s="24" t="n">
        <v>1</v>
      </c>
      <c r="R3" s="17" t="n">
        <v>1</v>
      </c>
      <c r="S3" s="17"/>
      <c r="T3" s="23" t="s">
        <v>49</v>
      </c>
      <c r="U3" s="17" t="s">
        <v>50</v>
      </c>
      <c r="V3" s="17" t="s">
        <v>51</v>
      </c>
      <c r="W3" s="25" t="s">
        <v>52</v>
      </c>
      <c r="X3" s="25" t="n">
        <v>24</v>
      </c>
      <c r="Y3" s="25" t="n">
        <v>4</v>
      </c>
      <c r="Z3" s="25" t="s">
        <v>53</v>
      </c>
      <c r="AA3" s="26" t="s">
        <v>54</v>
      </c>
      <c r="AB3" s="23" t="s">
        <v>55</v>
      </c>
      <c r="AC3" s="1"/>
      <c r="AD3" s="23" t="s">
        <v>56</v>
      </c>
      <c r="AE3" s="23" t="s">
        <v>57</v>
      </c>
      <c r="AF3" s="23" t="s">
        <v>48</v>
      </c>
      <c r="AG3" s="23" t="s">
        <v>58</v>
      </c>
      <c r="AH3" s="27"/>
      <c r="AI3" s="23" t="s">
        <v>59</v>
      </c>
      <c r="AJ3" s="23" t="n">
        <v>32</v>
      </c>
      <c r="AK3" s="23" t="n">
        <v>32</v>
      </c>
    </row>
    <row r="4" s="28" customFormat="true" ht="39" hidden="false" customHeight="false" outlineLevel="0" collapsed="false">
      <c r="A4" s="16" t="n">
        <v>2</v>
      </c>
      <c r="B4" s="17" t="s">
        <v>38</v>
      </c>
      <c r="C4" s="18" t="s">
        <v>39</v>
      </c>
      <c r="D4" s="19" t="n">
        <v>20606</v>
      </c>
      <c r="E4" s="20" t="s">
        <v>40</v>
      </c>
      <c r="F4" s="20" t="s">
        <v>41</v>
      </c>
      <c r="G4" s="17" t="s">
        <v>42</v>
      </c>
      <c r="H4" s="21" t="n">
        <v>1122.3</v>
      </c>
      <c r="I4" s="22" t="n">
        <v>4</v>
      </c>
      <c r="J4" s="23" t="s">
        <v>60</v>
      </c>
      <c r="K4" s="23" t="s">
        <v>44</v>
      </c>
      <c r="L4" s="22" t="n">
        <v>13060387221</v>
      </c>
      <c r="M4" s="14" t="s">
        <v>61</v>
      </c>
      <c r="N4" s="2" t="s">
        <v>62</v>
      </c>
      <c r="O4" s="23" t="s">
        <v>47</v>
      </c>
      <c r="P4" s="23" t="s">
        <v>48</v>
      </c>
      <c r="Q4" s="24" t="n">
        <v>41</v>
      </c>
      <c r="R4" s="25" t="n">
        <v>25</v>
      </c>
      <c r="S4" s="25" t="n">
        <v>16</v>
      </c>
      <c r="T4" s="23" t="s">
        <v>49</v>
      </c>
      <c r="U4" s="17" t="s">
        <v>50</v>
      </c>
      <c r="V4" s="17" t="s">
        <v>51</v>
      </c>
      <c r="W4" s="25" t="s">
        <v>52</v>
      </c>
      <c r="X4" s="25" t="n">
        <v>52</v>
      </c>
      <c r="Y4" s="25" t="n">
        <v>4</v>
      </c>
      <c r="Z4" s="25" t="s">
        <v>53</v>
      </c>
      <c r="AA4" s="26" t="s">
        <v>54</v>
      </c>
      <c r="AB4" s="22" t="s">
        <v>63</v>
      </c>
      <c r="AC4" s="1"/>
      <c r="AD4" s="23" t="s">
        <v>56</v>
      </c>
      <c r="AE4" s="23" t="s">
        <v>57</v>
      </c>
      <c r="AF4" s="23" t="s">
        <v>48</v>
      </c>
      <c r="AG4" s="23" t="s">
        <v>58</v>
      </c>
      <c r="AH4" s="23"/>
      <c r="AI4" s="23" t="s">
        <v>59</v>
      </c>
      <c r="AJ4" s="23" t="n">
        <v>32</v>
      </c>
      <c r="AK4" s="23" t="n">
        <v>32</v>
      </c>
    </row>
    <row r="5" s="28" customFormat="true" ht="39" hidden="false" customHeight="false" outlineLevel="0" collapsed="false">
      <c r="A5" s="16" t="n">
        <v>3</v>
      </c>
      <c r="B5" s="17" t="s">
        <v>38</v>
      </c>
      <c r="C5" s="18" t="s">
        <v>39</v>
      </c>
      <c r="D5" s="19" t="n">
        <v>20607</v>
      </c>
      <c r="E5" s="20" t="s">
        <v>40</v>
      </c>
      <c r="F5" s="20" t="s">
        <v>41</v>
      </c>
      <c r="G5" s="17" t="s">
        <v>42</v>
      </c>
      <c r="H5" s="21" t="n">
        <v>1122.3</v>
      </c>
      <c r="I5" s="22" t="n">
        <v>4</v>
      </c>
      <c r="J5" s="23" t="s">
        <v>64</v>
      </c>
      <c r="K5" s="23" t="s">
        <v>44</v>
      </c>
      <c r="L5" s="22" t="n">
        <v>13060387222</v>
      </c>
      <c r="M5" s="14" t="s">
        <v>65</v>
      </c>
      <c r="N5" s="2" t="s">
        <v>66</v>
      </c>
      <c r="O5" s="23" t="s">
        <v>47</v>
      </c>
      <c r="P5" s="23" t="s">
        <v>48</v>
      </c>
      <c r="Q5" s="24" t="n">
        <v>32</v>
      </c>
      <c r="R5" s="25" t="n">
        <v>16</v>
      </c>
      <c r="S5" s="25" t="n">
        <v>16</v>
      </c>
      <c r="T5" s="23" t="s">
        <v>49</v>
      </c>
      <c r="U5" s="17" t="s">
        <v>50</v>
      </c>
      <c r="V5" s="17" t="s">
        <v>51</v>
      </c>
      <c r="W5" s="25" t="s">
        <v>52</v>
      </c>
      <c r="X5" s="25" t="n">
        <v>24</v>
      </c>
      <c r="Y5" s="25" t="n">
        <v>4</v>
      </c>
      <c r="Z5" s="25" t="s">
        <v>53</v>
      </c>
      <c r="AA5" s="26" t="s">
        <v>54</v>
      </c>
      <c r="AB5" s="23" t="s">
        <v>55</v>
      </c>
      <c r="AC5" s="1"/>
      <c r="AD5" s="23" t="s">
        <v>56</v>
      </c>
      <c r="AE5" s="23" t="s">
        <v>57</v>
      </c>
      <c r="AF5" s="23" t="s">
        <v>48</v>
      </c>
      <c r="AG5" s="23" t="s">
        <v>58</v>
      </c>
      <c r="AH5" s="23"/>
      <c r="AI5" s="23" t="s">
        <v>59</v>
      </c>
      <c r="AJ5" s="23" t="n">
        <v>32</v>
      </c>
      <c r="AK5" s="23" t="n">
        <v>32</v>
      </c>
    </row>
    <row r="6" s="28" customFormat="true" ht="39" hidden="false" customHeight="false" outlineLevel="0" collapsed="false">
      <c r="A6" s="16" t="n">
        <v>4</v>
      </c>
      <c r="B6" s="17" t="s">
        <v>38</v>
      </c>
      <c r="C6" s="18" t="s">
        <v>39</v>
      </c>
      <c r="D6" s="19" t="n">
        <v>20608</v>
      </c>
      <c r="E6" s="20" t="s">
        <v>40</v>
      </c>
      <c r="F6" s="20" t="s">
        <v>41</v>
      </c>
      <c r="G6" s="17" t="s">
        <v>42</v>
      </c>
      <c r="H6" s="21" t="n">
        <v>1122.3</v>
      </c>
      <c r="I6" s="22" t="n">
        <v>4</v>
      </c>
      <c r="J6" s="23" t="s">
        <v>67</v>
      </c>
      <c r="K6" s="23" t="s">
        <v>44</v>
      </c>
      <c r="L6" s="22" t="n">
        <v>13060387223</v>
      </c>
      <c r="M6" s="14" t="s">
        <v>68</v>
      </c>
      <c r="N6" s="2" t="s">
        <v>69</v>
      </c>
      <c r="O6" s="23" t="s">
        <v>47</v>
      </c>
      <c r="P6" s="23" t="s">
        <v>48</v>
      </c>
      <c r="Q6" s="24" t="n">
        <v>6</v>
      </c>
      <c r="R6" s="25" t="n">
        <v>6</v>
      </c>
      <c r="S6" s="25" t="n">
        <v>0</v>
      </c>
      <c r="T6" s="23" t="s">
        <v>49</v>
      </c>
      <c r="U6" s="17" t="s">
        <v>50</v>
      </c>
      <c r="V6" s="17" t="s">
        <v>70</v>
      </c>
      <c r="W6" s="25" t="n">
        <v>3024002</v>
      </c>
      <c r="X6" s="25" t="n">
        <v>16</v>
      </c>
      <c r="Y6" s="25" t="n">
        <v>4</v>
      </c>
      <c r="Z6" s="25" t="s">
        <v>53</v>
      </c>
      <c r="AA6" s="26" t="s">
        <v>54</v>
      </c>
      <c r="AB6" s="29" t="s">
        <v>71</v>
      </c>
      <c r="AC6" s="1"/>
      <c r="AD6" s="23" t="s">
        <v>56</v>
      </c>
      <c r="AE6" s="23" t="s">
        <v>57</v>
      </c>
      <c r="AF6" s="23" t="s">
        <v>48</v>
      </c>
      <c r="AG6" s="23" t="s">
        <v>58</v>
      </c>
      <c r="AH6" s="23"/>
      <c r="AI6" s="23" t="s">
        <v>59</v>
      </c>
      <c r="AJ6" s="23" t="n">
        <v>32</v>
      </c>
      <c r="AK6" s="23" t="n">
        <v>32</v>
      </c>
    </row>
    <row r="7" customFormat="false" ht="39" hidden="false" customHeight="false" outlineLevel="0" collapsed="false">
      <c r="A7" s="16" t="n">
        <v>5</v>
      </c>
      <c r="B7" s="17" t="s">
        <v>38</v>
      </c>
      <c r="C7" s="18" t="s">
        <v>39</v>
      </c>
      <c r="D7" s="19" t="n">
        <v>20609</v>
      </c>
      <c r="E7" s="20" t="s">
        <v>40</v>
      </c>
      <c r="F7" s="20" t="s">
        <v>41</v>
      </c>
      <c r="G7" s="17" t="s">
        <v>42</v>
      </c>
      <c r="H7" s="21" t="n">
        <v>1122.3</v>
      </c>
      <c r="I7" s="22" t="n">
        <v>4</v>
      </c>
      <c r="J7" s="23" t="s">
        <v>72</v>
      </c>
      <c r="K7" s="23" t="s">
        <v>44</v>
      </c>
      <c r="L7" s="22" t="n">
        <v>13060387224</v>
      </c>
      <c r="M7" s="14" t="s">
        <v>73</v>
      </c>
      <c r="N7" s="2" t="s">
        <v>74</v>
      </c>
      <c r="O7" s="23" t="s">
        <v>47</v>
      </c>
      <c r="P7" s="23" t="s">
        <v>48</v>
      </c>
      <c r="Q7" s="7" t="n">
        <v>1</v>
      </c>
      <c r="R7" s="6" t="n">
        <v>1</v>
      </c>
      <c r="T7" s="23" t="s">
        <v>49</v>
      </c>
      <c r="U7" s="17" t="s">
        <v>50</v>
      </c>
      <c r="V7" s="30" t="s">
        <v>51</v>
      </c>
      <c r="W7" s="25" t="s">
        <v>52</v>
      </c>
      <c r="X7" s="6" t="n">
        <v>18</v>
      </c>
      <c r="Z7" s="25" t="s">
        <v>53</v>
      </c>
      <c r="AA7" s="26" t="s">
        <v>54</v>
      </c>
      <c r="AB7" s="29" t="s">
        <v>55</v>
      </c>
      <c r="AC7" s="1"/>
      <c r="AD7" s="23" t="s">
        <v>56</v>
      </c>
      <c r="AE7" s="23" t="s">
        <v>57</v>
      </c>
      <c r="AF7" s="23" t="s">
        <v>48</v>
      </c>
      <c r="AG7" s="23" t="s">
        <v>58</v>
      </c>
      <c r="AH7" s="23"/>
      <c r="AI7" s="23" t="s">
        <v>59</v>
      </c>
      <c r="AJ7" s="23" t="n">
        <v>32</v>
      </c>
      <c r="AK7" s="23" t="n">
        <v>32</v>
      </c>
    </row>
    <row r="8" customFormat="false" ht="39" hidden="false" customHeight="false" outlineLevel="0" collapsed="false">
      <c r="A8" s="16" t="n">
        <v>6</v>
      </c>
      <c r="B8" s="17" t="s">
        <v>38</v>
      </c>
      <c r="C8" s="18" t="s">
        <v>39</v>
      </c>
      <c r="D8" s="19" t="n">
        <v>20610</v>
      </c>
      <c r="E8" s="20" t="s">
        <v>40</v>
      </c>
      <c r="F8" s="20" t="s">
        <v>41</v>
      </c>
      <c r="G8" s="17" t="s">
        <v>42</v>
      </c>
      <c r="H8" s="21" t="n">
        <v>1122.3</v>
      </c>
      <c r="I8" s="22" t="n">
        <v>4</v>
      </c>
      <c r="J8" s="23" t="s">
        <v>75</v>
      </c>
      <c r="K8" s="23" t="s">
        <v>44</v>
      </c>
      <c r="L8" s="22" t="n">
        <v>13060387225</v>
      </c>
      <c r="M8" s="14" t="s">
        <v>76</v>
      </c>
      <c r="N8" s="2" t="s">
        <v>77</v>
      </c>
      <c r="O8" s="23" t="s">
        <v>47</v>
      </c>
      <c r="P8" s="23" t="s">
        <v>48</v>
      </c>
      <c r="Q8" s="7" t="n">
        <v>1</v>
      </c>
      <c r="R8" s="6" t="n">
        <v>1</v>
      </c>
      <c r="T8" s="23" t="s">
        <v>49</v>
      </c>
      <c r="U8" s="17" t="s">
        <v>50</v>
      </c>
      <c r="V8" s="31" t="s">
        <v>78</v>
      </c>
      <c r="W8" s="6" t="s">
        <v>79</v>
      </c>
      <c r="X8" s="6" t="n">
        <v>16</v>
      </c>
      <c r="Z8" s="25" t="s">
        <v>53</v>
      </c>
      <c r="AA8" s="26" t="s">
        <v>54</v>
      </c>
      <c r="AB8" s="32" t="s">
        <v>80</v>
      </c>
      <c r="AC8" s="1"/>
      <c r="AD8" s="23" t="s">
        <v>56</v>
      </c>
      <c r="AE8" s="23" t="s">
        <v>57</v>
      </c>
      <c r="AF8" s="23" t="s">
        <v>48</v>
      </c>
      <c r="AG8" s="23" t="s">
        <v>58</v>
      </c>
      <c r="AH8" s="23"/>
      <c r="AI8" s="23" t="s">
        <v>59</v>
      </c>
      <c r="AJ8" s="23" t="n">
        <v>32</v>
      </c>
      <c r="AK8" s="23" t="n">
        <v>32</v>
      </c>
    </row>
    <row r="9" customFormat="false" ht="39" hidden="false" customHeight="false" outlineLevel="0" collapsed="false">
      <c r="A9" s="16" t="n">
        <v>7</v>
      </c>
      <c r="B9" s="17" t="s">
        <v>38</v>
      </c>
      <c r="C9" s="18" t="s">
        <v>39</v>
      </c>
      <c r="D9" s="19" t="n">
        <v>20611</v>
      </c>
      <c r="E9" s="20" t="s">
        <v>40</v>
      </c>
      <c r="F9" s="20" t="s">
        <v>41</v>
      </c>
      <c r="G9" s="17" t="s">
        <v>42</v>
      </c>
      <c r="H9" s="21" t="n">
        <v>1122.3</v>
      </c>
      <c r="I9" s="22" t="n">
        <v>4</v>
      </c>
      <c r="J9" s="23" t="s">
        <v>81</v>
      </c>
      <c r="K9" s="23" t="s">
        <v>44</v>
      </c>
      <c r="L9" s="22" t="n">
        <v>13060387226</v>
      </c>
      <c r="M9" s="14" t="s">
        <v>82</v>
      </c>
      <c r="N9" s="2" t="s">
        <v>83</v>
      </c>
      <c r="O9" s="23" t="s">
        <v>47</v>
      </c>
      <c r="P9" s="23" t="s">
        <v>48</v>
      </c>
      <c r="Q9" s="7" t="n">
        <v>1</v>
      </c>
      <c r="R9" s="6" t="n">
        <v>1</v>
      </c>
      <c r="T9" s="23" t="s">
        <v>49</v>
      </c>
      <c r="U9" s="17" t="s">
        <v>50</v>
      </c>
      <c r="V9" s="30" t="s">
        <v>84</v>
      </c>
      <c r="W9" s="29" t="n">
        <v>3024018</v>
      </c>
      <c r="X9" s="6" t="n">
        <v>32</v>
      </c>
      <c r="Z9" s="25" t="s">
        <v>53</v>
      </c>
      <c r="AA9" s="26" t="s">
        <v>54</v>
      </c>
      <c r="AB9" s="33" t="s">
        <v>85</v>
      </c>
      <c r="AC9" s="1"/>
      <c r="AD9" s="23" t="s">
        <v>56</v>
      </c>
      <c r="AE9" s="23" t="s">
        <v>57</v>
      </c>
      <c r="AF9" s="23" t="s">
        <v>48</v>
      </c>
      <c r="AG9" s="23" t="s">
        <v>58</v>
      </c>
      <c r="AH9" s="23"/>
      <c r="AI9" s="23" t="s">
        <v>59</v>
      </c>
      <c r="AJ9" s="23" t="n">
        <v>32</v>
      </c>
      <c r="AK9" s="23" t="n">
        <v>32</v>
      </c>
    </row>
    <row r="10" customFormat="false" ht="39" hidden="false" customHeight="false" outlineLevel="0" collapsed="false">
      <c r="A10" s="16" t="n">
        <v>8</v>
      </c>
      <c r="B10" s="17" t="s">
        <v>38</v>
      </c>
      <c r="C10" s="18" t="s">
        <v>39</v>
      </c>
      <c r="D10" s="19" t="n">
        <v>20621</v>
      </c>
      <c r="E10" s="20" t="s">
        <v>40</v>
      </c>
      <c r="F10" s="20" t="s">
        <v>41</v>
      </c>
      <c r="G10" s="17" t="s">
        <v>42</v>
      </c>
      <c r="H10" s="21" t="n">
        <v>1122.3</v>
      </c>
      <c r="I10" s="22" t="n">
        <v>4</v>
      </c>
      <c r="J10" s="23" t="s">
        <v>86</v>
      </c>
      <c r="K10" s="23" t="s">
        <v>44</v>
      </c>
      <c r="L10" s="22" t="n">
        <v>13060387236</v>
      </c>
      <c r="M10" s="14" t="s">
        <v>87</v>
      </c>
      <c r="N10" s="2" t="s">
        <v>88</v>
      </c>
      <c r="O10" s="23" t="s">
        <v>47</v>
      </c>
      <c r="P10" s="23" t="s">
        <v>48</v>
      </c>
      <c r="Q10" s="7" t="n">
        <v>1</v>
      </c>
      <c r="R10" s="6" t="n">
        <v>1</v>
      </c>
      <c r="T10" s="23" t="s">
        <v>49</v>
      </c>
      <c r="U10" s="17" t="s">
        <v>50</v>
      </c>
      <c r="V10" s="31" t="s">
        <v>89</v>
      </c>
      <c r="W10" s="6" t="s">
        <v>90</v>
      </c>
      <c r="X10" s="6" t="n">
        <v>24</v>
      </c>
      <c r="Z10" s="25" t="s">
        <v>53</v>
      </c>
      <c r="AA10" s="26" t="s">
        <v>54</v>
      </c>
      <c r="AB10" s="33" t="s">
        <v>91</v>
      </c>
      <c r="AC10" s="1"/>
      <c r="AD10" s="23" t="s">
        <v>56</v>
      </c>
      <c r="AE10" s="23" t="s">
        <v>57</v>
      </c>
      <c r="AF10" s="23" t="s">
        <v>48</v>
      </c>
      <c r="AG10" s="23" t="s">
        <v>58</v>
      </c>
      <c r="AH10" s="23"/>
      <c r="AI10" s="23" t="s">
        <v>59</v>
      </c>
      <c r="AJ10" s="23" t="n">
        <v>32</v>
      </c>
      <c r="AK10" s="23" t="n">
        <v>32</v>
      </c>
    </row>
    <row r="11" customFormat="false" ht="42" hidden="false" customHeight="false" outlineLevel="0" collapsed="false">
      <c r="A11" s="16" t="n">
        <v>9</v>
      </c>
      <c r="B11" s="17" t="s">
        <v>38</v>
      </c>
      <c r="C11" s="18" t="s">
        <v>39</v>
      </c>
      <c r="D11" s="19" t="n">
        <v>20623</v>
      </c>
      <c r="E11" s="20" t="s">
        <v>40</v>
      </c>
      <c r="F11" s="20" t="s">
        <v>41</v>
      </c>
      <c r="G11" s="17" t="s">
        <v>42</v>
      </c>
      <c r="H11" s="21" t="n">
        <v>1122.3</v>
      </c>
      <c r="I11" s="22" t="n">
        <v>4</v>
      </c>
      <c r="J11" s="23" t="s">
        <v>92</v>
      </c>
      <c r="K11" s="23" t="s">
        <v>44</v>
      </c>
      <c r="L11" s="22" t="n">
        <v>13060387238</v>
      </c>
      <c r="M11" s="14" t="s">
        <v>93</v>
      </c>
      <c r="N11" s="2" t="s">
        <v>94</v>
      </c>
      <c r="O11" s="23" t="s">
        <v>47</v>
      </c>
      <c r="P11" s="23" t="s">
        <v>48</v>
      </c>
      <c r="Q11" s="7" t="n">
        <v>5</v>
      </c>
      <c r="R11" s="6" t="n">
        <v>2</v>
      </c>
      <c r="S11" s="6" t="s">
        <v>95</v>
      </c>
      <c r="T11" s="23" t="s">
        <v>49</v>
      </c>
      <c r="U11" s="17" t="s">
        <v>50</v>
      </c>
      <c r="V11" s="31" t="s">
        <v>70</v>
      </c>
      <c r="W11" s="6" t="n">
        <v>3024002</v>
      </c>
      <c r="X11" s="6" t="n">
        <v>16</v>
      </c>
      <c r="Z11" s="25" t="s">
        <v>53</v>
      </c>
      <c r="AA11" s="26" t="s">
        <v>54</v>
      </c>
      <c r="AB11" s="33" t="s">
        <v>96</v>
      </c>
      <c r="AC11" s="1"/>
      <c r="AD11" s="23" t="s">
        <v>56</v>
      </c>
      <c r="AE11" s="23" t="s">
        <v>57</v>
      </c>
      <c r="AF11" s="23" t="s">
        <v>48</v>
      </c>
      <c r="AG11" s="23" t="s">
        <v>58</v>
      </c>
      <c r="AH11" s="23"/>
      <c r="AI11" s="23" t="s">
        <v>59</v>
      </c>
      <c r="AJ11" s="23" t="n">
        <v>32</v>
      </c>
      <c r="AK11" s="23" t="n">
        <v>32</v>
      </c>
    </row>
    <row r="12" customFormat="false" ht="42" hidden="false" customHeight="false" outlineLevel="0" collapsed="false">
      <c r="A12" s="16" t="n">
        <v>10</v>
      </c>
      <c r="B12" s="17" t="s">
        <v>38</v>
      </c>
      <c r="C12" s="18" t="s">
        <v>39</v>
      </c>
      <c r="D12" s="19" t="n">
        <v>20625</v>
      </c>
      <c r="E12" s="20" t="s">
        <v>40</v>
      </c>
      <c r="F12" s="20" t="s">
        <v>41</v>
      </c>
      <c r="G12" s="17" t="s">
        <v>42</v>
      </c>
      <c r="H12" s="21" t="n">
        <v>1122.3</v>
      </c>
      <c r="I12" s="22" t="n">
        <v>4</v>
      </c>
      <c r="J12" s="23" t="s">
        <v>97</v>
      </c>
      <c r="K12" s="23" t="s">
        <v>44</v>
      </c>
      <c r="L12" s="22" t="n">
        <v>13060387240</v>
      </c>
      <c r="M12" s="14" t="s">
        <v>98</v>
      </c>
      <c r="N12" s="2" t="s">
        <v>99</v>
      </c>
      <c r="O12" s="23" t="s">
        <v>47</v>
      </c>
      <c r="P12" s="23" t="s">
        <v>48</v>
      </c>
      <c r="Q12" s="7" t="n">
        <v>1</v>
      </c>
      <c r="R12" s="6" t="n">
        <v>1</v>
      </c>
      <c r="T12" s="23" t="s">
        <v>49</v>
      </c>
      <c r="U12" s="17" t="s">
        <v>50</v>
      </c>
      <c r="V12" s="31" t="s">
        <v>100</v>
      </c>
      <c r="W12" s="6" t="n">
        <v>3024008</v>
      </c>
      <c r="X12" s="6" t="n">
        <v>24</v>
      </c>
      <c r="Z12" s="25" t="s">
        <v>53</v>
      </c>
      <c r="AA12" s="26" t="s">
        <v>54</v>
      </c>
      <c r="AB12" s="33" t="s">
        <v>101</v>
      </c>
      <c r="AC12" s="1"/>
      <c r="AD12" s="23" t="s">
        <v>56</v>
      </c>
      <c r="AE12" s="23" t="s">
        <v>57</v>
      </c>
      <c r="AF12" s="23" t="s">
        <v>48</v>
      </c>
      <c r="AG12" s="23" t="s">
        <v>58</v>
      </c>
      <c r="AH12" s="23"/>
      <c r="AI12" s="23" t="s">
        <v>59</v>
      </c>
      <c r="AJ12" s="23" t="n">
        <v>32</v>
      </c>
      <c r="AK12" s="23" t="n">
        <v>32</v>
      </c>
    </row>
    <row r="13" customFormat="false" ht="42" hidden="false" customHeight="false" outlineLevel="0" collapsed="false">
      <c r="A13" s="16" t="n">
        <v>11</v>
      </c>
      <c r="B13" s="17" t="s">
        <v>38</v>
      </c>
      <c r="C13" s="18" t="s">
        <v>39</v>
      </c>
      <c r="D13" s="19" t="n">
        <v>20626</v>
      </c>
      <c r="E13" s="20" t="s">
        <v>40</v>
      </c>
      <c r="F13" s="20" t="s">
        <v>41</v>
      </c>
      <c r="G13" s="17" t="s">
        <v>42</v>
      </c>
      <c r="H13" s="21" t="n">
        <v>1122.3</v>
      </c>
      <c r="I13" s="22" t="n">
        <v>4</v>
      </c>
      <c r="J13" s="23" t="s">
        <v>102</v>
      </c>
      <c r="K13" s="23" t="s">
        <v>44</v>
      </c>
      <c r="L13" s="22" t="n">
        <v>13060387241</v>
      </c>
      <c r="M13" s="14" t="s">
        <v>103</v>
      </c>
      <c r="N13" s="2" t="s">
        <v>104</v>
      </c>
      <c r="O13" s="23" t="s">
        <v>47</v>
      </c>
      <c r="P13" s="23" t="s">
        <v>48</v>
      </c>
      <c r="Q13" s="7" t="n">
        <v>4</v>
      </c>
      <c r="R13" s="6" t="n">
        <v>4</v>
      </c>
      <c r="T13" s="23" t="s">
        <v>49</v>
      </c>
      <c r="U13" s="17" t="s">
        <v>50</v>
      </c>
      <c r="V13" s="31" t="s">
        <v>105</v>
      </c>
      <c r="W13" s="25" t="s">
        <v>52</v>
      </c>
      <c r="X13" s="6" t="n">
        <v>48</v>
      </c>
      <c r="Z13" s="25" t="s">
        <v>53</v>
      </c>
      <c r="AA13" s="26" t="s">
        <v>54</v>
      </c>
      <c r="AC13" s="1"/>
      <c r="AD13" s="23" t="s">
        <v>56</v>
      </c>
      <c r="AE13" s="23" t="s">
        <v>57</v>
      </c>
      <c r="AF13" s="23" t="s">
        <v>48</v>
      </c>
      <c r="AG13" s="23" t="s">
        <v>58</v>
      </c>
      <c r="AH13" s="23"/>
      <c r="AI13" s="23" t="s">
        <v>59</v>
      </c>
      <c r="AJ13" s="23" t="n">
        <v>32</v>
      </c>
      <c r="AK13" s="23" t="n">
        <v>32</v>
      </c>
    </row>
    <row r="14" customFormat="false" ht="42" hidden="false" customHeight="false" outlineLevel="0" collapsed="false">
      <c r="A14" s="16" t="n">
        <v>12</v>
      </c>
      <c r="B14" s="17" t="s">
        <v>38</v>
      </c>
      <c r="C14" s="18" t="s">
        <v>39</v>
      </c>
      <c r="D14" s="19" t="n">
        <v>20627</v>
      </c>
      <c r="E14" s="20" t="s">
        <v>40</v>
      </c>
      <c r="F14" s="20" t="s">
        <v>41</v>
      </c>
      <c r="G14" s="17" t="s">
        <v>42</v>
      </c>
      <c r="H14" s="21" t="n">
        <v>1122.3</v>
      </c>
      <c r="I14" s="22" t="n">
        <v>4</v>
      </c>
      <c r="J14" s="23" t="s">
        <v>106</v>
      </c>
      <c r="K14" s="23" t="s">
        <v>44</v>
      </c>
      <c r="L14" s="22" t="n">
        <v>13060387242</v>
      </c>
      <c r="M14" s="14" t="s">
        <v>107</v>
      </c>
      <c r="N14" s="2" t="s">
        <v>108</v>
      </c>
      <c r="O14" s="23" t="s">
        <v>47</v>
      </c>
      <c r="P14" s="23" t="s">
        <v>48</v>
      </c>
      <c r="Q14" s="7" t="n">
        <v>1</v>
      </c>
      <c r="R14" s="6" t="n">
        <v>1</v>
      </c>
      <c r="T14" s="23" t="s">
        <v>49</v>
      </c>
      <c r="U14" s="17" t="s">
        <v>50</v>
      </c>
      <c r="V14" s="31" t="s">
        <v>70</v>
      </c>
      <c r="W14" s="6" t="n">
        <v>3024002</v>
      </c>
      <c r="X14" s="6" t="n">
        <v>16</v>
      </c>
      <c r="Z14" s="25" t="s">
        <v>53</v>
      </c>
      <c r="AA14" s="26" t="s">
        <v>54</v>
      </c>
      <c r="AB14" s="33" t="s">
        <v>96</v>
      </c>
      <c r="AC14" s="1"/>
      <c r="AD14" s="23" t="s">
        <v>56</v>
      </c>
      <c r="AE14" s="23" t="s">
        <v>57</v>
      </c>
      <c r="AF14" s="23" t="s">
        <v>48</v>
      </c>
      <c r="AG14" s="23" t="s">
        <v>58</v>
      </c>
      <c r="AH14" s="23"/>
      <c r="AI14" s="23" t="s">
        <v>59</v>
      </c>
      <c r="AJ14" s="23" t="n">
        <v>32</v>
      </c>
      <c r="AK14" s="23" t="n">
        <v>32</v>
      </c>
    </row>
    <row r="15" customFormat="false" ht="127.5" hidden="false" customHeight="false" outlineLevel="0" collapsed="false">
      <c r="A15" s="16" t="n">
        <v>13</v>
      </c>
      <c r="B15" s="17" t="s">
        <v>38</v>
      </c>
      <c r="C15" s="18" t="s">
        <v>39</v>
      </c>
      <c r="D15" s="19" t="n">
        <v>20628</v>
      </c>
      <c r="E15" s="20" t="s">
        <v>40</v>
      </c>
      <c r="F15" s="20" t="s">
        <v>41</v>
      </c>
      <c r="G15" s="17" t="s">
        <v>42</v>
      </c>
      <c r="H15" s="21" t="n">
        <v>1122.3</v>
      </c>
      <c r="I15" s="22" t="n">
        <v>4</v>
      </c>
      <c r="J15" s="23" t="s">
        <v>109</v>
      </c>
      <c r="K15" s="23" t="s">
        <v>44</v>
      </c>
      <c r="L15" s="22" t="n">
        <v>13060387243</v>
      </c>
      <c r="M15" s="14" t="s">
        <v>110</v>
      </c>
      <c r="N15" s="2" t="s">
        <v>111</v>
      </c>
      <c r="O15" s="23" t="s">
        <v>47</v>
      </c>
      <c r="P15" s="23" t="s">
        <v>48</v>
      </c>
      <c r="Q15" s="7" t="n">
        <v>2</v>
      </c>
      <c r="R15" s="6" t="n">
        <v>2</v>
      </c>
      <c r="T15" s="23" t="s">
        <v>49</v>
      </c>
      <c r="U15" s="17" t="s">
        <v>50</v>
      </c>
      <c r="V15" s="31" t="s">
        <v>112</v>
      </c>
      <c r="W15" s="6" t="s">
        <v>113</v>
      </c>
      <c r="X15" s="6" t="n">
        <v>128</v>
      </c>
      <c r="Z15" s="25" t="s">
        <v>53</v>
      </c>
      <c r="AA15" s="26" t="s">
        <v>54</v>
      </c>
      <c r="AB15" s="33" t="s">
        <v>114</v>
      </c>
      <c r="AC15" s="1"/>
      <c r="AD15" s="23" t="s">
        <v>56</v>
      </c>
      <c r="AE15" s="23" t="s">
        <v>57</v>
      </c>
      <c r="AF15" s="23" t="s">
        <v>48</v>
      </c>
      <c r="AG15" s="23" t="s">
        <v>58</v>
      </c>
      <c r="AH15" s="23"/>
      <c r="AI15" s="23" t="s">
        <v>59</v>
      </c>
      <c r="AJ15" s="23" t="n">
        <v>32</v>
      </c>
      <c r="AK15" s="23" t="n">
        <v>32</v>
      </c>
    </row>
    <row r="16" s="1" customFormat="true" ht="47.25" hidden="false" customHeight="false" outlineLevel="0" collapsed="false">
      <c r="A16" s="16" t="n">
        <v>14</v>
      </c>
      <c r="B16" s="17" t="s">
        <v>38</v>
      </c>
      <c r="C16" s="18" t="s">
        <v>39</v>
      </c>
      <c r="D16" s="19" t="n">
        <v>20629</v>
      </c>
      <c r="E16" s="20" t="s">
        <v>40</v>
      </c>
      <c r="F16" s="20" t="s">
        <v>41</v>
      </c>
      <c r="G16" s="17" t="s">
        <v>42</v>
      </c>
      <c r="H16" s="21" t="n">
        <v>1122.3</v>
      </c>
      <c r="I16" s="22" t="n">
        <v>4</v>
      </c>
      <c r="J16" s="23" t="s">
        <v>115</v>
      </c>
      <c r="K16" s="23" t="s">
        <v>44</v>
      </c>
      <c r="L16" s="22" t="n">
        <v>13060387244</v>
      </c>
      <c r="M16" s="14" t="s">
        <v>116</v>
      </c>
      <c r="N16" s="2" t="s">
        <v>117</v>
      </c>
      <c r="O16" s="23" t="s">
        <v>47</v>
      </c>
      <c r="P16" s="23" t="s">
        <v>48</v>
      </c>
      <c r="Q16" s="7" t="n">
        <v>16</v>
      </c>
      <c r="R16" s="6" t="n">
        <v>8</v>
      </c>
      <c r="S16" s="6" t="n">
        <v>8</v>
      </c>
      <c r="T16" s="23" t="s">
        <v>49</v>
      </c>
      <c r="U16" s="17" t="s">
        <v>50</v>
      </c>
      <c r="V16" s="17" t="s">
        <v>105</v>
      </c>
      <c r="W16" s="25" t="s">
        <v>118</v>
      </c>
      <c r="X16" s="25" t="n">
        <v>48</v>
      </c>
      <c r="Y16" s="25" t="n">
        <v>4</v>
      </c>
      <c r="Z16" s="25" t="s">
        <v>53</v>
      </c>
      <c r="AA16" s="26" t="s">
        <v>54</v>
      </c>
      <c r="AB16" s="22" t="s">
        <v>63</v>
      </c>
      <c r="AD16" s="23" t="s">
        <v>56</v>
      </c>
      <c r="AE16" s="23" t="s">
        <v>57</v>
      </c>
      <c r="AF16" s="23" t="s">
        <v>48</v>
      </c>
      <c r="AG16" s="23" t="s">
        <v>58</v>
      </c>
      <c r="AH16" s="23"/>
      <c r="AI16" s="23" t="s">
        <v>59</v>
      </c>
      <c r="AJ16" s="23" t="n">
        <v>32</v>
      </c>
      <c r="AK16" s="23" t="n">
        <v>32</v>
      </c>
    </row>
    <row r="17" customFormat="false" ht="39" hidden="false" customHeight="false" outlineLevel="0" collapsed="false">
      <c r="A17" s="16" t="n">
        <v>15</v>
      </c>
      <c r="B17" s="17" t="s">
        <v>38</v>
      </c>
      <c r="C17" s="18" t="s">
        <v>39</v>
      </c>
      <c r="D17" s="19" t="n">
        <v>20630</v>
      </c>
      <c r="E17" s="20" t="s">
        <v>40</v>
      </c>
      <c r="F17" s="20" t="s">
        <v>41</v>
      </c>
      <c r="G17" s="17" t="s">
        <v>42</v>
      </c>
      <c r="H17" s="21" t="n">
        <v>1122.3</v>
      </c>
      <c r="I17" s="22" t="n">
        <v>4</v>
      </c>
      <c r="J17" s="23" t="s">
        <v>119</v>
      </c>
      <c r="K17" s="23" t="s">
        <v>44</v>
      </c>
      <c r="L17" s="22" t="n">
        <v>13060387245</v>
      </c>
      <c r="M17" s="14" t="s">
        <v>120</v>
      </c>
      <c r="N17" s="2" t="s">
        <v>121</v>
      </c>
      <c r="O17" s="23" t="s">
        <v>47</v>
      </c>
      <c r="P17" s="23" t="s">
        <v>48</v>
      </c>
      <c r="Q17" s="7" t="n">
        <v>1</v>
      </c>
      <c r="R17" s="6" t="n">
        <v>1</v>
      </c>
      <c r="T17" s="23" t="s">
        <v>49</v>
      </c>
      <c r="U17" s="17" t="s">
        <v>50</v>
      </c>
      <c r="V17" s="31" t="s">
        <v>70</v>
      </c>
      <c r="W17" s="6" t="n">
        <v>3024002</v>
      </c>
      <c r="X17" s="6" t="n">
        <v>8</v>
      </c>
      <c r="Z17" s="25" t="s">
        <v>53</v>
      </c>
      <c r="AA17" s="26" t="s">
        <v>54</v>
      </c>
      <c r="AB17" s="34" t="s">
        <v>122</v>
      </c>
      <c r="AC17" s="1"/>
      <c r="AD17" s="23" t="s">
        <v>56</v>
      </c>
      <c r="AE17" s="23" t="s">
        <v>57</v>
      </c>
      <c r="AF17" s="23" t="s">
        <v>48</v>
      </c>
      <c r="AG17" s="23" t="s">
        <v>58</v>
      </c>
      <c r="AH17" s="23"/>
      <c r="AI17" s="23" t="s">
        <v>59</v>
      </c>
      <c r="AJ17" s="23" t="n">
        <v>32</v>
      </c>
      <c r="AK17" s="23" t="n">
        <v>32</v>
      </c>
    </row>
    <row r="18" customFormat="false" ht="39" hidden="false" customHeight="false" outlineLevel="0" collapsed="false">
      <c r="A18" s="16" t="n">
        <v>16</v>
      </c>
      <c r="B18" s="17" t="s">
        <v>38</v>
      </c>
      <c r="C18" s="18" t="s">
        <v>39</v>
      </c>
      <c r="D18" s="19" t="n">
        <v>20631</v>
      </c>
      <c r="E18" s="20" t="s">
        <v>40</v>
      </c>
      <c r="F18" s="20" t="s">
        <v>41</v>
      </c>
      <c r="G18" s="17" t="s">
        <v>42</v>
      </c>
      <c r="H18" s="21" t="n">
        <v>1122.3</v>
      </c>
      <c r="I18" s="22" t="n">
        <v>4</v>
      </c>
      <c r="J18" s="23" t="s">
        <v>123</v>
      </c>
      <c r="K18" s="23" t="s">
        <v>44</v>
      </c>
      <c r="L18" s="22" t="n">
        <v>13060387246</v>
      </c>
      <c r="M18" s="14" t="s">
        <v>124</v>
      </c>
      <c r="N18" s="2" t="s">
        <v>125</v>
      </c>
      <c r="O18" s="23" t="s">
        <v>47</v>
      </c>
      <c r="P18" s="23" t="s">
        <v>48</v>
      </c>
      <c r="Q18" s="7" t="n">
        <v>4</v>
      </c>
      <c r="R18" s="6" t="n">
        <v>2</v>
      </c>
      <c r="S18" s="6" t="n">
        <v>2</v>
      </c>
      <c r="T18" s="23" t="s">
        <v>49</v>
      </c>
      <c r="U18" s="17" t="s">
        <v>50</v>
      </c>
      <c r="V18" s="31" t="s">
        <v>70</v>
      </c>
      <c r="W18" s="6" t="n">
        <v>3024002</v>
      </c>
      <c r="X18" s="6" t="n">
        <v>16</v>
      </c>
      <c r="Z18" s="25" t="s">
        <v>53</v>
      </c>
      <c r="AA18" s="26" t="s">
        <v>54</v>
      </c>
      <c r="AB18" s="35" t="s">
        <v>126</v>
      </c>
      <c r="AC18" s="1"/>
      <c r="AD18" s="23" t="s">
        <v>56</v>
      </c>
      <c r="AE18" s="23" t="s">
        <v>57</v>
      </c>
      <c r="AF18" s="23" t="s">
        <v>48</v>
      </c>
      <c r="AG18" s="23" t="s">
        <v>58</v>
      </c>
      <c r="AH18" s="23"/>
      <c r="AI18" s="23" t="s">
        <v>59</v>
      </c>
      <c r="AJ18" s="23" t="n">
        <v>32</v>
      </c>
      <c r="AK18" s="23" t="n">
        <v>32</v>
      </c>
    </row>
    <row r="19" customFormat="false" ht="39" hidden="false" customHeight="false" outlineLevel="0" collapsed="false">
      <c r="A19" s="16" t="n">
        <v>17</v>
      </c>
      <c r="B19" s="17" t="s">
        <v>38</v>
      </c>
      <c r="C19" s="18" t="s">
        <v>39</v>
      </c>
      <c r="D19" s="19" t="n">
        <v>20632</v>
      </c>
      <c r="E19" s="20" t="s">
        <v>40</v>
      </c>
      <c r="F19" s="20" t="s">
        <v>41</v>
      </c>
      <c r="G19" s="17" t="s">
        <v>42</v>
      </c>
      <c r="H19" s="21" t="n">
        <v>1122.3</v>
      </c>
      <c r="I19" s="22" t="n">
        <v>4</v>
      </c>
      <c r="J19" s="23" t="s">
        <v>127</v>
      </c>
      <c r="K19" s="23" t="s">
        <v>44</v>
      </c>
      <c r="L19" s="22" t="n">
        <v>13060387247</v>
      </c>
      <c r="M19" s="14" t="s">
        <v>128</v>
      </c>
      <c r="N19" s="2" t="s">
        <v>129</v>
      </c>
      <c r="O19" s="23" t="s">
        <v>47</v>
      </c>
      <c r="P19" s="23" t="s">
        <v>48</v>
      </c>
      <c r="Q19" s="7" t="n">
        <v>4</v>
      </c>
      <c r="R19" s="6" t="n">
        <v>1</v>
      </c>
      <c r="S19" s="6" t="n">
        <v>3</v>
      </c>
      <c r="T19" s="23" t="s">
        <v>49</v>
      </c>
      <c r="U19" s="17" t="s">
        <v>50</v>
      </c>
      <c r="V19" s="31" t="s">
        <v>70</v>
      </c>
      <c r="W19" s="6" t="n">
        <v>3024002</v>
      </c>
      <c r="X19" s="6" t="n">
        <v>16</v>
      </c>
      <c r="Z19" s="25" t="s">
        <v>53</v>
      </c>
      <c r="AA19" s="26" t="s">
        <v>54</v>
      </c>
      <c r="AB19" s="35" t="s">
        <v>126</v>
      </c>
      <c r="AC19" s="1"/>
      <c r="AD19" s="23" t="s">
        <v>56</v>
      </c>
      <c r="AE19" s="23" t="s">
        <v>57</v>
      </c>
      <c r="AF19" s="23" t="s">
        <v>48</v>
      </c>
      <c r="AG19" s="23" t="s">
        <v>58</v>
      </c>
      <c r="AH19" s="23"/>
      <c r="AI19" s="23" t="s">
        <v>59</v>
      </c>
      <c r="AJ19" s="23" t="n">
        <v>32</v>
      </c>
      <c r="AK19" s="23" t="n">
        <v>32</v>
      </c>
    </row>
    <row r="20" customFormat="false" ht="39" hidden="false" customHeight="false" outlineLevel="0" collapsed="false">
      <c r="A20" s="16" t="n">
        <v>18</v>
      </c>
      <c r="B20" s="17" t="s">
        <v>38</v>
      </c>
      <c r="C20" s="18" t="s">
        <v>39</v>
      </c>
      <c r="D20" s="19" t="n">
        <v>20633</v>
      </c>
      <c r="E20" s="20" t="s">
        <v>40</v>
      </c>
      <c r="F20" s="20" t="s">
        <v>41</v>
      </c>
      <c r="G20" s="17" t="s">
        <v>42</v>
      </c>
      <c r="H20" s="21" t="n">
        <v>1122.3</v>
      </c>
      <c r="I20" s="22" t="n">
        <v>4</v>
      </c>
      <c r="J20" s="23" t="s">
        <v>130</v>
      </c>
      <c r="K20" s="23" t="s">
        <v>44</v>
      </c>
      <c r="L20" s="22" t="n">
        <v>13060387248</v>
      </c>
      <c r="M20" s="14" t="s">
        <v>131</v>
      </c>
      <c r="N20" s="2" t="s">
        <v>132</v>
      </c>
      <c r="O20" s="23" t="s">
        <v>47</v>
      </c>
      <c r="P20" s="23" t="s">
        <v>48</v>
      </c>
      <c r="Q20" s="7" t="n">
        <v>8</v>
      </c>
      <c r="R20" s="6" t="n">
        <v>4</v>
      </c>
      <c r="S20" s="6" t="n">
        <v>4</v>
      </c>
      <c r="T20" s="23" t="s">
        <v>49</v>
      </c>
      <c r="U20" s="17" t="s">
        <v>50</v>
      </c>
      <c r="V20" s="31" t="s">
        <v>70</v>
      </c>
      <c r="W20" s="6" t="n">
        <v>3024002</v>
      </c>
      <c r="X20" s="6" t="n">
        <v>16</v>
      </c>
      <c r="Z20" s="25" t="s">
        <v>53</v>
      </c>
      <c r="AA20" s="26" t="s">
        <v>54</v>
      </c>
      <c r="AB20" s="35" t="s">
        <v>126</v>
      </c>
      <c r="AC20" s="1"/>
      <c r="AD20" s="23" t="s">
        <v>56</v>
      </c>
      <c r="AE20" s="23" t="s">
        <v>57</v>
      </c>
      <c r="AF20" s="23" t="s">
        <v>48</v>
      </c>
      <c r="AG20" s="23" t="s">
        <v>58</v>
      </c>
      <c r="AH20" s="23"/>
      <c r="AI20" s="23" t="s">
        <v>59</v>
      </c>
      <c r="AJ20" s="23" t="n">
        <v>32</v>
      </c>
      <c r="AK20" s="23" t="n">
        <v>32</v>
      </c>
    </row>
    <row r="21" customFormat="false" ht="94.5" hidden="false" customHeight="false" outlineLevel="0" collapsed="false">
      <c r="A21" s="16" t="n">
        <v>19</v>
      </c>
      <c r="B21" s="17" t="s">
        <v>38</v>
      </c>
      <c r="C21" s="18" t="s">
        <v>39</v>
      </c>
      <c r="D21" s="19" t="n">
        <v>20634</v>
      </c>
      <c r="E21" s="20" t="s">
        <v>40</v>
      </c>
      <c r="F21" s="20" t="s">
        <v>41</v>
      </c>
      <c r="G21" s="17" t="s">
        <v>42</v>
      </c>
      <c r="H21" s="21" t="n">
        <v>1122.3</v>
      </c>
      <c r="I21" s="22" t="n">
        <v>4</v>
      </c>
      <c r="J21" s="23" t="s">
        <v>133</v>
      </c>
      <c r="K21" s="23" t="s">
        <v>44</v>
      </c>
      <c r="L21" s="22" t="n">
        <v>13060387249</v>
      </c>
      <c r="M21" s="14" t="s">
        <v>134</v>
      </c>
      <c r="N21" s="2" t="s">
        <v>135</v>
      </c>
      <c r="O21" s="23" t="s">
        <v>47</v>
      </c>
      <c r="P21" s="23" t="s">
        <v>48</v>
      </c>
      <c r="Q21" s="7" t="n">
        <v>8</v>
      </c>
      <c r="R21" s="6" t="n">
        <v>6</v>
      </c>
      <c r="S21" s="6" t="n">
        <v>2</v>
      </c>
      <c r="T21" s="23" t="s">
        <v>49</v>
      </c>
      <c r="U21" s="17" t="s">
        <v>50</v>
      </c>
      <c r="V21" s="31" t="s">
        <v>136</v>
      </c>
      <c r="W21" s="6" t="s">
        <v>137</v>
      </c>
      <c r="X21" s="6" t="n">
        <v>48</v>
      </c>
      <c r="Z21" s="25" t="s">
        <v>53</v>
      </c>
      <c r="AA21" s="26" t="s">
        <v>54</v>
      </c>
      <c r="AB21" s="36" t="s">
        <v>138</v>
      </c>
      <c r="AC21" s="1"/>
      <c r="AD21" s="23" t="s">
        <v>56</v>
      </c>
      <c r="AE21" s="23" t="s">
        <v>57</v>
      </c>
      <c r="AF21" s="23" t="s">
        <v>48</v>
      </c>
      <c r="AG21" s="23" t="s">
        <v>58</v>
      </c>
      <c r="AH21" s="23"/>
      <c r="AI21" s="23" t="s">
        <v>59</v>
      </c>
      <c r="AJ21" s="23" t="n">
        <v>32</v>
      </c>
      <c r="AK21" s="23" t="n">
        <v>32</v>
      </c>
    </row>
    <row r="22" customFormat="false" ht="39" hidden="false" customHeight="false" outlineLevel="0" collapsed="false">
      <c r="A22" s="16" t="n">
        <v>20</v>
      </c>
      <c r="B22" s="17" t="s">
        <v>38</v>
      </c>
      <c r="C22" s="18" t="s">
        <v>39</v>
      </c>
      <c r="D22" s="19" t="n">
        <v>20635</v>
      </c>
      <c r="E22" s="20" t="s">
        <v>40</v>
      </c>
      <c r="F22" s="20" t="s">
        <v>41</v>
      </c>
      <c r="G22" s="17" t="s">
        <v>42</v>
      </c>
      <c r="H22" s="21" t="n">
        <v>1122.3</v>
      </c>
      <c r="I22" s="22" t="n">
        <v>4</v>
      </c>
      <c r="J22" s="23" t="s">
        <v>139</v>
      </c>
      <c r="K22" s="23" t="s">
        <v>44</v>
      </c>
      <c r="L22" s="22" t="n">
        <v>13060387250</v>
      </c>
      <c r="M22" s="14" t="s">
        <v>140</v>
      </c>
      <c r="N22" s="2" t="s">
        <v>141</v>
      </c>
      <c r="O22" s="23" t="s">
        <v>47</v>
      </c>
      <c r="P22" s="23" t="s">
        <v>48</v>
      </c>
      <c r="Q22" s="7" t="n">
        <v>8</v>
      </c>
      <c r="R22" s="6" t="n">
        <v>4</v>
      </c>
      <c r="S22" s="6" t="n">
        <v>4</v>
      </c>
      <c r="T22" s="23" t="s">
        <v>49</v>
      </c>
      <c r="U22" s="17" t="s">
        <v>50</v>
      </c>
      <c r="V22" s="30" t="s">
        <v>84</v>
      </c>
      <c r="W22" s="29" t="n">
        <v>3024018</v>
      </c>
      <c r="X22" s="6" t="n">
        <v>32</v>
      </c>
      <c r="Z22" s="25" t="s">
        <v>53</v>
      </c>
      <c r="AA22" s="26" t="s">
        <v>54</v>
      </c>
      <c r="AB22" s="33" t="s">
        <v>85</v>
      </c>
      <c r="AC22" s="1"/>
      <c r="AD22" s="23" t="s">
        <v>56</v>
      </c>
      <c r="AE22" s="23" t="s">
        <v>57</v>
      </c>
      <c r="AF22" s="23" t="s">
        <v>48</v>
      </c>
      <c r="AG22" s="23" t="s">
        <v>58</v>
      </c>
      <c r="AH22" s="23"/>
      <c r="AI22" s="23" t="s">
        <v>59</v>
      </c>
      <c r="AJ22" s="23" t="n">
        <v>32</v>
      </c>
      <c r="AK22" s="23" t="n">
        <v>32</v>
      </c>
    </row>
    <row r="23" customFormat="false" ht="39" hidden="false" customHeight="false" outlineLevel="0" collapsed="false">
      <c r="A23" s="16" t="n">
        <v>21</v>
      </c>
      <c r="B23" s="17" t="s">
        <v>38</v>
      </c>
      <c r="C23" s="18" t="s">
        <v>39</v>
      </c>
      <c r="D23" s="19" t="n">
        <v>20636</v>
      </c>
      <c r="E23" s="20" t="s">
        <v>40</v>
      </c>
      <c r="F23" s="20" t="s">
        <v>41</v>
      </c>
      <c r="G23" s="17" t="s">
        <v>42</v>
      </c>
      <c r="H23" s="21" t="n">
        <v>1122.3</v>
      </c>
      <c r="I23" s="22" t="n">
        <v>4</v>
      </c>
      <c r="J23" s="23" t="s">
        <v>142</v>
      </c>
      <c r="K23" s="23" t="s">
        <v>44</v>
      </c>
      <c r="L23" s="22" t="n">
        <v>13060387251</v>
      </c>
      <c r="M23" s="14" t="s">
        <v>143</v>
      </c>
      <c r="N23" s="2" t="s">
        <v>144</v>
      </c>
      <c r="O23" s="23" t="s">
        <v>47</v>
      </c>
      <c r="P23" s="23" t="s">
        <v>48</v>
      </c>
      <c r="Q23" s="7" t="n">
        <v>1</v>
      </c>
      <c r="R23" s="6" t="n">
        <v>1</v>
      </c>
      <c r="S23" s="6" t="n">
        <v>0</v>
      </c>
      <c r="T23" s="23" t="s">
        <v>49</v>
      </c>
      <c r="U23" s="17" t="s">
        <v>50</v>
      </c>
      <c r="V23" s="30" t="s">
        <v>84</v>
      </c>
      <c r="W23" s="29" t="n">
        <v>3024018</v>
      </c>
      <c r="X23" s="6" t="n">
        <v>32</v>
      </c>
      <c r="Z23" s="25" t="s">
        <v>53</v>
      </c>
      <c r="AA23" s="26" t="s">
        <v>54</v>
      </c>
      <c r="AB23" s="33" t="s">
        <v>145</v>
      </c>
      <c r="AC23" s="1"/>
      <c r="AD23" s="23" t="s">
        <v>56</v>
      </c>
      <c r="AE23" s="23" t="s">
        <v>57</v>
      </c>
      <c r="AF23" s="23" t="s">
        <v>48</v>
      </c>
      <c r="AG23" s="23" t="s">
        <v>58</v>
      </c>
      <c r="AH23" s="23"/>
      <c r="AI23" s="23" t="s">
        <v>59</v>
      </c>
      <c r="AJ23" s="23" t="n">
        <v>32</v>
      </c>
      <c r="AK23" s="23" t="n">
        <v>32</v>
      </c>
    </row>
    <row r="24" s="1" customFormat="true" ht="39" hidden="false" customHeight="false" outlineLevel="0" collapsed="false">
      <c r="A24" s="16" t="n">
        <v>22</v>
      </c>
      <c r="B24" s="17" t="s">
        <v>38</v>
      </c>
      <c r="C24" s="18" t="s">
        <v>39</v>
      </c>
      <c r="D24" s="19" t="n">
        <v>20638</v>
      </c>
      <c r="E24" s="20" t="s">
        <v>40</v>
      </c>
      <c r="F24" s="20" t="s">
        <v>41</v>
      </c>
      <c r="G24" s="17" t="s">
        <v>42</v>
      </c>
      <c r="H24" s="21" t="n">
        <v>1122.3</v>
      </c>
      <c r="I24" s="22" t="n">
        <v>4</v>
      </c>
      <c r="J24" s="23" t="s">
        <v>146</v>
      </c>
      <c r="K24" s="23" t="s">
        <v>44</v>
      </c>
      <c r="L24" s="22" t="n">
        <v>13060387253</v>
      </c>
      <c r="M24" s="14" t="s">
        <v>147</v>
      </c>
      <c r="N24" s="2" t="s">
        <v>148</v>
      </c>
      <c r="O24" s="23" t="s">
        <v>47</v>
      </c>
      <c r="P24" s="23" t="s">
        <v>48</v>
      </c>
      <c r="Q24" s="7" t="n">
        <v>5</v>
      </c>
      <c r="R24" s="6" t="n">
        <v>5</v>
      </c>
      <c r="S24" s="6" t="n">
        <v>0</v>
      </c>
      <c r="T24" s="23" t="s">
        <v>49</v>
      </c>
      <c r="U24" s="17" t="s">
        <v>50</v>
      </c>
      <c r="V24" s="17" t="s">
        <v>105</v>
      </c>
      <c r="W24" s="25" t="s">
        <v>52</v>
      </c>
      <c r="X24" s="25" t="n">
        <v>24</v>
      </c>
      <c r="Y24" s="25" t="n">
        <v>4</v>
      </c>
      <c r="Z24" s="25" t="s">
        <v>53</v>
      </c>
      <c r="AA24" s="26" t="s">
        <v>54</v>
      </c>
      <c r="AB24" s="23" t="s">
        <v>55</v>
      </c>
      <c r="AD24" s="23" t="s">
        <v>56</v>
      </c>
      <c r="AE24" s="23" t="s">
        <v>57</v>
      </c>
      <c r="AF24" s="23" t="s">
        <v>48</v>
      </c>
      <c r="AG24" s="23" t="s">
        <v>58</v>
      </c>
      <c r="AH24" s="23"/>
      <c r="AI24" s="23" t="s">
        <v>59</v>
      </c>
      <c r="AJ24" s="23" t="n">
        <v>32</v>
      </c>
      <c r="AK24" s="23" t="n">
        <v>32</v>
      </c>
    </row>
    <row r="25" customFormat="false" ht="39" hidden="false" customHeight="false" outlineLevel="0" collapsed="false">
      <c r="A25" s="16" t="n">
        <v>23</v>
      </c>
      <c r="B25" s="17" t="s">
        <v>38</v>
      </c>
      <c r="C25" s="18" t="s">
        <v>39</v>
      </c>
      <c r="D25" s="19" t="n">
        <v>20639</v>
      </c>
      <c r="E25" s="20" t="s">
        <v>40</v>
      </c>
      <c r="F25" s="20" t="s">
        <v>41</v>
      </c>
      <c r="G25" s="17" t="s">
        <v>42</v>
      </c>
      <c r="H25" s="21" t="n">
        <v>1122.3</v>
      </c>
      <c r="I25" s="22" t="n">
        <v>4</v>
      </c>
      <c r="J25" s="23" t="s">
        <v>149</v>
      </c>
      <c r="K25" s="23" t="s">
        <v>44</v>
      </c>
      <c r="L25" s="22" t="n">
        <v>13060387254</v>
      </c>
      <c r="M25" s="14" t="s">
        <v>150</v>
      </c>
      <c r="N25" s="2" t="s">
        <v>151</v>
      </c>
      <c r="O25" s="23" t="s">
        <v>47</v>
      </c>
      <c r="P25" s="23" t="s">
        <v>48</v>
      </c>
      <c r="Q25" s="7" t="n">
        <v>1</v>
      </c>
      <c r="R25" s="6" t="n">
        <v>1</v>
      </c>
      <c r="S25" s="6" t="n">
        <v>0</v>
      </c>
      <c r="T25" s="23" t="s">
        <v>49</v>
      </c>
      <c r="U25" s="17" t="s">
        <v>50</v>
      </c>
      <c r="V25" s="31" t="s">
        <v>152</v>
      </c>
      <c r="W25" s="6" t="n">
        <v>3024003</v>
      </c>
      <c r="X25" s="6" t="n">
        <v>8</v>
      </c>
      <c r="Z25" s="25" t="s">
        <v>53</v>
      </c>
      <c r="AA25" s="26" t="s">
        <v>54</v>
      </c>
      <c r="AB25" s="36" t="s">
        <v>153</v>
      </c>
      <c r="AC25" s="1"/>
      <c r="AD25" s="23" t="s">
        <v>56</v>
      </c>
      <c r="AE25" s="23" t="s">
        <v>57</v>
      </c>
      <c r="AF25" s="23" t="s">
        <v>48</v>
      </c>
      <c r="AG25" s="23" t="s">
        <v>58</v>
      </c>
      <c r="AH25" s="23"/>
      <c r="AI25" s="23" t="s">
        <v>59</v>
      </c>
      <c r="AJ25" s="23" t="n">
        <v>32</v>
      </c>
      <c r="AK25" s="23" t="n">
        <v>32</v>
      </c>
    </row>
    <row r="26" customFormat="false" ht="127.5" hidden="false" customHeight="false" outlineLevel="0" collapsed="false">
      <c r="A26" s="16" t="n">
        <v>24</v>
      </c>
      <c r="B26" s="17" t="s">
        <v>38</v>
      </c>
      <c r="C26" s="18" t="s">
        <v>39</v>
      </c>
      <c r="D26" s="19" t="n">
        <v>20640</v>
      </c>
      <c r="E26" s="20" t="s">
        <v>40</v>
      </c>
      <c r="F26" s="20" t="s">
        <v>41</v>
      </c>
      <c r="G26" s="17" t="s">
        <v>42</v>
      </c>
      <c r="H26" s="21" t="n">
        <v>1122.3</v>
      </c>
      <c r="I26" s="22" t="n">
        <v>4</v>
      </c>
      <c r="J26" s="23" t="s">
        <v>154</v>
      </c>
      <c r="K26" s="23" t="s">
        <v>44</v>
      </c>
      <c r="L26" s="22" t="n">
        <v>13060387255</v>
      </c>
      <c r="M26" s="14" t="s">
        <v>155</v>
      </c>
      <c r="N26" s="2" t="s">
        <v>156</v>
      </c>
      <c r="O26" s="23" t="s">
        <v>47</v>
      </c>
      <c r="P26" s="23" t="s">
        <v>48</v>
      </c>
      <c r="Q26" s="7" t="n">
        <v>8</v>
      </c>
      <c r="R26" s="6" t="n">
        <v>4</v>
      </c>
      <c r="S26" s="6" t="n">
        <v>4</v>
      </c>
      <c r="T26" s="23" t="s">
        <v>49</v>
      </c>
      <c r="U26" s="17" t="s">
        <v>50</v>
      </c>
      <c r="V26" s="31" t="s">
        <v>112</v>
      </c>
      <c r="W26" s="6" t="s">
        <v>113</v>
      </c>
      <c r="X26" s="6" t="n">
        <v>128</v>
      </c>
      <c r="Z26" s="25" t="s">
        <v>53</v>
      </c>
      <c r="AA26" s="26" t="s">
        <v>54</v>
      </c>
      <c r="AB26" s="33" t="s">
        <v>114</v>
      </c>
      <c r="AC26" s="1"/>
      <c r="AD26" s="23" t="s">
        <v>56</v>
      </c>
      <c r="AE26" s="23" t="s">
        <v>57</v>
      </c>
      <c r="AF26" s="23" t="s">
        <v>48</v>
      </c>
      <c r="AG26" s="23" t="s">
        <v>58</v>
      </c>
      <c r="AH26" s="23"/>
      <c r="AI26" s="23" t="s">
        <v>59</v>
      </c>
      <c r="AJ26" s="23" t="n">
        <v>32</v>
      </c>
      <c r="AK26" s="23" t="n">
        <v>32</v>
      </c>
    </row>
    <row r="27" customFormat="false" ht="39" hidden="false" customHeight="false" outlineLevel="0" collapsed="false">
      <c r="A27" s="16" t="n">
        <v>25</v>
      </c>
      <c r="B27" s="17" t="s">
        <v>38</v>
      </c>
      <c r="C27" s="18" t="s">
        <v>39</v>
      </c>
      <c r="D27" s="19" t="n">
        <v>20641</v>
      </c>
      <c r="E27" s="20" t="s">
        <v>40</v>
      </c>
      <c r="F27" s="20" t="s">
        <v>41</v>
      </c>
      <c r="G27" s="17" t="s">
        <v>42</v>
      </c>
      <c r="H27" s="21" t="n">
        <v>1122.3</v>
      </c>
      <c r="I27" s="22" t="n">
        <v>4</v>
      </c>
      <c r="J27" s="23" t="s">
        <v>157</v>
      </c>
      <c r="K27" s="23" t="s">
        <v>44</v>
      </c>
      <c r="L27" s="22" t="n">
        <v>13060387256</v>
      </c>
      <c r="M27" s="14" t="s">
        <v>158</v>
      </c>
      <c r="N27" s="2" t="s">
        <v>159</v>
      </c>
      <c r="O27" s="23" t="s">
        <v>47</v>
      </c>
      <c r="P27" s="23" t="s">
        <v>48</v>
      </c>
      <c r="Q27" s="7" t="n">
        <v>4</v>
      </c>
      <c r="R27" s="6" t="n">
        <v>4</v>
      </c>
      <c r="S27" s="6" t="n">
        <v>0</v>
      </c>
      <c r="T27" s="23" t="s">
        <v>49</v>
      </c>
      <c r="U27" s="17" t="s">
        <v>50</v>
      </c>
      <c r="V27" s="31" t="s">
        <v>89</v>
      </c>
      <c r="W27" s="6" t="s">
        <v>160</v>
      </c>
      <c r="X27" s="6" t="n">
        <v>36</v>
      </c>
      <c r="Z27" s="25" t="s">
        <v>53</v>
      </c>
      <c r="AA27" s="26" t="s">
        <v>54</v>
      </c>
      <c r="AB27" s="35" t="s">
        <v>161</v>
      </c>
      <c r="AC27" s="1"/>
      <c r="AD27" s="23" t="s">
        <v>56</v>
      </c>
      <c r="AE27" s="23" t="s">
        <v>57</v>
      </c>
      <c r="AF27" s="23" t="s">
        <v>48</v>
      </c>
      <c r="AG27" s="23" t="s">
        <v>58</v>
      </c>
      <c r="AH27" s="23"/>
      <c r="AI27" s="23" t="s">
        <v>59</v>
      </c>
      <c r="AJ27" s="23" t="n">
        <v>32</v>
      </c>
      <c r="AK27" s="23" t="n">
        <v>32</v>
      </c>
    </row>
    <row r="28" customFormat="false" ht="129.75" hidden="false" customHeight="false" outlineLevel="0" collapsed="false">
      <c r="A28" s="16" t="n">
        <v>26</v>
      </c>
      <c r="B28" s="17" t="s">
        <v>38</v>
      </c>
      <c r="C28" s="18" t="s">
        <v>39</v>
      </c>
      <c r="D28" s="19" t="n">
        <v>20643</v>
      </c>
      <c r="E28" s="20" t="s">
        <v>40</v>
      </c>
      <c r="F28" s="20" t="s">
        <v>41</v>
      </c>
      <c r="G28" s="17" t="s">
        <v>42</v>
      </c>
      <c r="H28" s="21" t="n">
        <v>1122.3</v>
      </c>
      <c r="I28" s="22" t="n">
        <v>4</v>
      </c>
      <c r="J28" s="23" t="s">
        <v>162</v>
      </c>
      <c r="K28" s="23" t="s">
        <v>44</v>
      </c>
      <c r="L28" s="22" t="n">
        <v>13060387258</v>
      </c>
      <c r="M28" s="14" t="s">
        <v>163</v>
      </c>
      <c r="N28" s="2" t="s">
        <v>164</v>
      </c>
      <c r="O28" s="23" t="s">
        <v>47</v>
      </c>
      <c r="P28" s="23" t="s">
        <v>48</v>
      </c>
      <c r="Q28" s="7" t="n">
        <v>8</v>
      </c>
      <c r="R28" s="6" t="n">
        <v>8</v>
      </c>
      <c r="S28" s="6" t="n">
        <v>0</v>
      </c>
      <c r="T28" s="23" t="s">
        <v>49</v>
      </c>
      <c r="U28" s="17" t="s">
        <v>50</v>
      </c>
      <c r="V28" s="31" t="s">
        <v>165</v>
      </c>
      <c r="W28" s="6" t="s">
        <v>166</v>
      </c>
      <c r="Z28" s="25" t="s">
        <v>53</v>
      </c>
      <c r="AA28" s="26" t="s">
        <v>54</v>
      </c>
      <c r="AB28" s="33" t="s">
        <v>167</v>
      </c>
      <c r="AC28" s="1"/>
      <c r="AD28" s="23" t="s">
        <v>56</v>
      </c>
      <c r="AE28" s="23" t="s">
        <v>57</v>
      </c>
      <c r="AF28" s="23" t="s">
        <v>48</v>
      </c>
      <c r="AG28" s="23" t="s">
        <v>58</v>
      </c>
      <c r="AH28" s="23"/>
      <c r="AI28" s="23" t="s">
        <v>59</v>
      </c>
      <c r="AJ28" s="23" t="n">
        <v>32</v>
      </c>
      <c r="AK28" s="23" t="n">
        <v>32</v>
      </c>
    </row>
    <row r="29" customFormat="false" ht="42" hidden="false" customHeight="false" outlineLevel="0" collapsed="false">
      <c r="A29" s="16" t="n">
        <v>27</v>
      </c>
      <c r="B29" s="17" t="s">
        <v>38</v>
      </c>
      <c r="C29" s="18" t="s">
        <v>39</v>
      </c>
      <c r="D29" s="19" t="n">
        <v>20644</v>
      </c>
      <c r="E29" s="20" t="s">
        <v>40</v>
      </c>
      <c r="F29" s="20" t="s">
        <v>41</v>
      </c>
      <c r="G29" s="17" t="s">
        <v>42</v>
      </c>
      <c r="H29" s="21" t="n">
        <v>1122.3</v>
      </c>
      <c r="I29" s="22" t="n">
        <v>4</v>
      </c>
      <c r="J29" s="23" t="s">
        <v>168</v>
      </c>
      <c r="K29" s="23" t="s">
        <v>44</v>
      </c>
      <c r="L29" s="22" t="n">
        <v>13060387259</v>
      </c>
      <c r="M29" s="14" t="s">
        <v>169</v>
      </c>
      <c r="N29" s="2" t="s">
        <v>170</v>
      </c>
      <c r="O29" s="23" t="s">
        <v>47</v>
      </c>
      <c r="P29" s="23" t="s">
        <v>48</v>
      </c>
      <c r="Q29" s="7" t="n">
        <v>8</v>
      </c>
      <c r="R29" s="6" t="n">
        <v>8</v>
      </c>
      <c r="S29" s="6" t="n">
        <v>0</v>
      </c>
      <c r="T29" s="23" t="s">
        <v>49</v>
      </c>
      <c r="U29" s="17" t="s">
        <v>50</v>
      </c>
      <c r="V29" s="31" t="s">
        <v>100</v>
      </c>
      <c r="W29" s="6" t="n">
        <v>3024008</v>
      </c>
      <c r="Z29" s="25" t="s">
        <v>53</v>
      </c>
      <c r="AA29" s="26" t="s">
        <v>54</v>
      </c>
      <c r="AB29" s="33" t="s">
        <v>101</v>
      </c>
      <c r="AC29" s="1"/>
      <c r="AD29" s="23" t="s">
        <v>56</v>
      </c>
      <c r="AE29" s="23" t="s">
        <v>57</v>
      </c>
      <c r="AF29" s="23" t="s">
        <v>48</v>
      </c>
      <c r="AG29" s="23" t="s">
        <v>58</v>
      </c>
      <c r="AH29" s="23"/>
      <c r="AI29" s="23" t="s">
        <v>59</v>
      </c>
      <c r="AJ29" s="23" t="n">
        <v>32</v>
      </c>
      <c r="AK29" s="23" t="n">
        <v>32</v>
      </c>
    </row>
    <row r="30" customFormat="false" ht="42" hidden="false" customHeight="false" outlineLevel="0" collapsed="false">
      <c r="A30" s="16" t="n">
        <v>28</v>
      </c>
      <c r="B30" s="17" t="s">
        <v>38</v>
      </c>
      <c r="C30" s="18" t="s">
        <v>39</v>
      </c>
      <c r="D30" s="19" t="n">
        <v>20645</v>
      </c>
      <c r="E30" s="20" t="s">
        <v>40</v>
      </c>
      <c r="F30" s="20" t="s">
        <v>41</v>
      </c>
      <c r="G30" s="17" t="s">
        <v>42</v>
      </c>
      <c r="H30" s="21" t="n">
        <v>1122.3</v>
      </c>
      <c r="I30" s="22" t="n">
        <v>4</v>
      </c>
      <c r="J30" s="23" t="s">
        <v>171</v>
      </c>
      <c r="K30" s="23" t="s">
        <v>44</v>
      </c>
      <c r="L30" s="22" t="n">
        <v>13060387260</v>
      </c>
      <c r="M30" s="14" t="s">
        <v>172</v>
      </c>
      <c r="N30" s="2" t="s">
        <v>173</v>
      </c>
      <c r="O30" s="23" t="s">
        <v>47</v>
      </c>
      <c r="P30" s="23" t="s">
        <v>48</v>
      </c>
      <c r="Q30" s="7" t="n">
        <v>2</v>
      </c>
      <c r="R30" s="6" t="n">
        <v>2</v>
      </c>
      <c r="S30" s="6" t="n">
        <v>0</v>
      </c>
      <c r="T30" s="23" t="s">
        <v>49</v>
      </c>
      <c r="U30" s="17" t="s">
        <v>50</v>
      </c>
      <c r="V30" s="31" t="s">
        <v>70</v>
      </c>
      <c r="W30" s="6" t="n">
        <v>3024002</v>
      </c>
      <c r="Z30" s="25" t="s">
        <v>53</v>
      </c>
      <c r="AA30" s="26" t="s">
        <v>54</v>
      </c>
      <c r="AB30" s="33" t="s">
        <v>96</v>
      </c>
      <c r="AC30" s="1"/>
      <c r="AD30" s="23" t="s">
        <v>56</v>
      </c>
      <c r="AE30" s="23" t="s">
        <v>57</v>
      </c>
      <c r="AF30" s="23" t="s">
        <v>48</v>
      </c>
      <c r="AG30" s="23" t="s">
        <v>58</v>
      </c>
      <c r="AH30" s="23"/>
      <c r="AI30" s="23" t="s">
        <v>59</v>
      </c>
      <c r="AJ30" s="23" t="n">
        <v>32</v>
      </c>
      <c r="AK30" s="23" t="n">
        <v>32</v>
      </c>
    </row>
    <row r="31" customFormat="false" ht="129.75" hidden="false" customHeight="false" outlineLevel="0" collapsed="false">
      <c r="A31" s="16" t="n">
        <v>29</v>
      </c>
      <c r="B31" s="17" t="s">
        <v>38</v>
      </c>
      <c r="C31" s="18" t="s">
        <v>39</v>
      </c>
      <c r="D31" s="19" t="n">
        <v>20646</v>
      </c>
      <c r="E31" s="20" t="s">
        <v>40</v>
      </c>
      <c r="F31" s="20" t="s">
        <v>41</v>
      </c>
      <c r="G31" s="17" t="s">
        <v>42</v>
      </c>
      <c r="H31" s="21" t="n">
        <v>1122.3</v>
      </c>
      <c r="I31" s="22" t="n">
        <v>4</v>
      </c>
      <c r="J31" s="23" t="s">
        <v>174</v>
      </c>
      <c r="K31" s="23" t="s">
        <v>44</v>
      </c>
      <c r="L31" s="22" t="n">
        <v>13060387261</v>
      </c>
      <c r="M31" s="14" t="s">
        <v>175</v>
      </c>
      <c r="N31" s="2" t="s">
        <v>176</v>
      </c>
      <c r="O31" s="23" t="s">
        <v>47</v>
      </c>
      <c r="P31" s="23" t="s">
        <v>48</v>
      </c>
      <c r="Q31" s="7" t="n">
        <v>12</v>
      </c>
      <c r="R31" s="6" t="n">
        <v>8</v>
      </c>
      <c r="S31" s="6" t="n">
        <v>4</v>
      </c>
      <c r="T31" s="23" t="s">
        <v>49</v>
      </c>
      <c r="U31" s="17" t="s">
        <v>50</v>
      </c>
      <c r="V31" s="31" t="s">
        <v>165</v>
      </c>
      <c r="W31" s="6" t="s">
        <v>166</v>
      </c>
      <c r="X31" s="6" t="n">
        <v>228</v>
      </c>
      <c r="Z31" s="25" t="s">
        <v>53</v>
      </c>
      <c r="AA31" s="26" t="s">
        <v>54</v>
      </c>
      <c r="AB31" s="37"/>
      <c r="AC31" s="1"/>
      <c r="AD31" s="23" t="s">
        <v>56</v>
      </c>
      <c r="AE31" s="23" t="s">
        <v>57</v>
      </c>
      <c r="AF31" s="23" t="s">
        <v>48</v>
      </c>
      <c r="AG31" s="23" t="s">
        <v>58</v>
      </c>
      <c r="AH31" s="23"/>
      <c r="AI31" s="23" t="s">
        <v>59</v>
      </c>
      <c r="AJ31" s="23" t="n">
        <v>32</v>
      </c>
      <c r="AK31" s="23" t="n">
        <v>32</v>
      </c>
    </row>
    <row r="32" customFormat="false" ht="39" hidden="false" customHeight="false" outlineLevel="0" collapsed="false">
      <c r="A32" s="16" t="n">
        <v>30</v>
      </c>
      <c r="B32" s="17" t="s">
        <v>38</v>
      </c>
      <c r="C32" s="18" t="s">
        <v>39</v>
      </c>
      <c r="D32" s="19" t="n">
        <v>20649</v>
      </c>
      <c r="E32" s="20" t="s">
        <v>40</v>
      </c>
      <c r="F32" s="20" t="s">
        <v>41</v>
      </c>
      <c r="G32" s="17" t="s">
        <v>42</v>
      </c>
      <c r="H32" s="21" t="n">
        <v>1122.3</v>
      </c>
      <c r="I32" s="22" t="n">
        <v>4</v>
      </c>
      <c r="J32" s="23" t="s">
        <v>177</v>
      </c>
      <c r="K32" s="23" t="s">
        <v>44</v>
      </c>
      <c r="L32" s="22" t="n">
        <v>13060387264</v>
      </c>
      <c r="M32" s="14" t="s">
        <v>178</v>
      </c>
      <c r="N32" s="2" t="s">
        <v>179</v>
      </c>
      <c r="O32" s="23" t="s">
        <v>47</v>
      </c>
      <c r="P32" s="23" t="s">
        <v>48</v>
      </c>
      <c r="Q32" s="7" t="n">
        <v>4</v>
      </c>
      <c r="R32" s="6" t="n">
        <v>0</v>
      </c>
      <c r="S32" s="6" t="n">
        <v>4</v>
      </c>
      <c r="T32" s="23" t="s">
        <v>49</v>
      </c>
      <c r="U32" s="17" t="s">
        <v>50</v>
      </c>
      <c r="V32" s="31" t="s">
        <v>180</v>
      </c>
      <c r="Z32" s="25" t="s">
        <v>53</v>
      </c>
      <c r="AA32" s="26" t="s">
        <v>54</v>
      </c>
      <c r="AB32" s="37"/>
      <c r="AC32" s="1"/>
      <c r="AD32" s="23" t="s">
        <v>56</v>
      </c>
      <c r="AE32" s="23" t="s">
        <v>57</v>
      </c>
      <c r="AF32" s="23" t="s">
        <v>48</v>
      </c>
      <c r="AG32" s="23" t="s">
        <v>58</v>
      </c>
      <c r="AH32" s="23"/>
      <c r="AI32" s="23" t="s">
        <v>59</v>
      </c>
      <c r="AJ32" s="23" t="n">
        <v>32</v>
      </c>
      <c r="AK32" s="23" t="n">
        <v>32</v>
      </c>
    </row>
    <row r="33" customFormat="false" ht="39" hidden="false" customHeight="false" outlineLevel="0" collapsed="false">
      <c r="A33" s="16" t="n">
        <v>31</v>
      </c>
      <c r="B33" s="17" t="s">
        <v>38</v>
      </c>
      <c r="C33" s="18" t="s">
        <v>39</v>
      </c>
      <c r="D33" s="19" t="n">
        <v>20654</v>
      </c>
      <c r="E33" s="20" t="s">
        <v>40</v>
      </c>
      <c r="F33" s="20" t="s">
        <v>41</v>
      </c>
      <c r="G33" s="17" t="s">
        <v>42</v>
      </c>
      <c r="H33" s="21" t="n">
        <v>1122.3</v>
      </c>
      <c r="I33" s="22" t="n">
        <v>4</v>
      </c>
      <c r="J33" s="23" t="s">
        <v>181</v>
      </c>
      <c r="K33" s="23" t="s">
        <v>44</v>
      </c>
      <c r="L33" s="22" t="n">
        <v>13060387269</v>
      </c>
      <c r="M33" s="14" t="s">
        <v>182</v>
      </c>
      <c r="N33" s="2" t="s">
        <v>183</v>
      </c>
      <c r="O33" s="23" t="s">
        <v>47</v>
      </c>
      <c r="P33" s="23" t="s">
        <v>48</v>
      </c>
      <c r="Q33" s="7" t="n">
        <v>1</v>
      </c>
      <c r="R33" s="6" t="n">
        <v>1</v>
      </c>
      <c r="S33" s="6" t="n">
        <v>0</v>
      </c>
      <c r="T33" s="23" t="s">
        <v>49</v>
      </c>
      <c r="U33" s="17" t="s">
        <v>50</v>
      </c>
      <c r="V33" s="30" t="s">
        <v>84</v>
      </c>
      <c r="W33" s="29" t="n">
        <v>3024018</v>
      </c>
      <c r="X33" s="6" t="n">
        <v>32</v>
      </c>
      <c r="Z33" s="25" t="s">
        <v>53</v>
      </c>
      <c r="AA33" s="26" t="s">
        <v>54</v>
      </c>
      <c r="AB33" s="33" t="s">
        <v>145</v>
      </c>
      <c r="AC33" s="1"/>
      <c r="AD33" s="23" t="s">
        <v>56</v>
      </c>
      <c r="AE33" s="23" t="s">
        <v>57</v>
      </c>
      <c r="AF33" s="23" t="s">
        <v>48</v>
      </c>
      <c r="AG33" s="23" t="s">
        <v>58</v>
      </c>
      <c r="AH33" s="23"/>
      <c r="AI33" s="23" t="s">
        <v>59</v>
      </c>
      <c r="AJ33" s="23" t="n">
        <v>32</v>
      </c>
      <c r="AK33" s="23" t="n">
        <v>32</v>
      </c>
    </row>
    <row r="34" customFormat="false" ht="39" hidden="false" customHeight="false" outlineLevel="0" collapsed="false">
      <c r="A34" s="16" t="n">
        <v>32</v>
      </c>
      <c r="B34" s="17" t="s">
        <v>38</v>
      </c>
      <c r="C34" s="18" t="s">
        <v>39</v>
      </c>
      <c r="D34" s="19" t="n">
        <v>20655</v>
      </c>
      <c r="E34" s="20" t="s">
        <v>40</v>
      </c>
      <c r="F34" s="20" t="s">
        <v>41</v>
      </c>
      <c r="G34" s="17" t="s">
        <v>42</v>
      </c>
      <c r="H34" s="21" t="n">
        <v>1122.3</v>
      </c>
      <c r="I34" s="22" t="n">
        <v>4</v>
      </c>
      <c r="J34" s="23" t="s">
        <v>184</v>
      </c>
      <c r="K34" s="23" t="s">
        <v>44</v>
      </c>
      <c r="L34" s="22" t="n">
        <v>13060387270</v>
      </c>
      <c r="M34" s="14" t="s">
        <v>185</v>
      </c>
      <c r="N34" s="2" t="s">
        <v>186</v>
      </c>
      <c r="O34" s="23" t="s">
        <v>47</v>
      </c>
      <c r="P34" s="23" t="s">
        <v>48</v>
      </c>
      <c r="Q34" s="7" t="n">
        <v>1</v>
      </c>
      <c r="R34" s="6" t="n">
        <v>1</v>
      </c>
      <c r="S34" s="6" t="n">
        <v>0</v>
      </c>
      <c r="T34" s="23" t="s">
        <v>49</v>
      </c>
      <c r="U34" s="17" t="s">
        <v>50</v>
      </c>
      <c r="V34" s="31" t="s">
        <v>187</v>
      </c>
      <c r="W34" s="6" t="s">
        <v>188</v>
      </c>
      <c r="Z34" s="25" t="s">
        <v>53</v>
      </c>
      <c r="AA34" s="26" t="s">
        <v>54</v>
      </c>
      <c r="AB34" s="34" t="s">
        <v>122</v>
      </c>
      <c r="AC34" s="1"/>
      <c r="AD34" s="23" t="s">
        <v>56</v>
      </c>
      <c r="AE34" s="23" t="s">
        <v>57</v>
      </c>
      <c r="AF34" s="23" t="s">
        <v>48</v>
      </c>
      <c r="AG34" s="23" t="s">
        <v>58</v>
      </c>
      <c r="AH34" s="23"/>
      <c r="AI34" s="23" t="s">
        <v>59</v>
      </c>
      <c r="AJ34" s="23" t="n">
        <v>32</v>
      </c>
      <c r="AK34" s="23" t="n">
        <v>32</v>
      </c>
    </row>
    <row r="35" customFormat="false" ht="129.75" hidden="false" customHeight="false" outlineLevel="0" collapsed="false">
      <c r="A35" s="16" t="n">
        <v>33</v>
      </c>
      <c r="B35" s="17" t="s">
        <v>38</v>
      </c>
      <c r="C35" s="18" t="s">
        <v>39</v>
      </c>
      <c r="D35" s="19" t="n">
        <v>20656</v>
      </c>
      <c r="E35" s="20" t="s">
        <v>40</v>
      </c>
      <c r="F35" s="20" t="s">
        <v>41</v>
      </c>
      <c r="G35" s="17" t="s">
        <v>42</v>
      </c>
      <c r="H35" s="21" t="n">
        <v>1122.3</v>
      </c>
      <c r="I35" s="22" t="n">
        <v>4</v>
      </c>
      <c r="J35" s="23" t="s">
        <v>189</v>
      </c>
      <c r="K35" s="23" t="s">
        <v>44</v>
      </c>
      <c r="L35" s="22" t="n">
        <v>13060387271</v>
      </c>
      <c r="M35" s="14" t="s">
        <v>190</v>
      </c>
      <c r="N35" s="2" t="s">
        <v>191</v>
      </c>
      <c r="O35" s="23" t="s">
        <v>47</v>
      </c>
      <c r="P35" s="23" t="s">
        <v>48</v>
      </c>
      <c r="Q35" s="7" t="n">
        <v>2</v>
      </c>
      <c r="R35" s="6" t="n">
        <v>2</v>
      </c>
      <c r="S35" s="6" t="n">
        <v>0</v>
      </c>
      <c r="T35" s="23" t="s">
        <v>49</v>
      </c>
      <c r="U35" s="17" t="s">
        <v>50</v>
      </c>
      <c r="V35" s="31" t="s">
        <v>165</v>
      </c>
      <c r="W35" s="6" t="s">
        <v>192</v>
      </c>
      <c r="X35" s="6" t="n">
        <v>228</v>
      </c>
      <c r="Z35" s="25" t="s">
        <v>53</v>
      </c>
      <c r="AA35" s="26" t="s">
        <v>54</v>
      </c>
      <c r="AC35" s="1"/>
      <c r="AD35" s="23" t="s">
        <v>56</v>
      </c>
      <c r="AE35" s="23" t="s">
        <v>57</v>
      </c>
      <c r="AF35" s="23" t="s">
        <v>48</v>
      </c>
      <c r="AG35" s="23" t="s">
        <v>58</v>
      </c>
      <c r="AH35" s="23"/>
      <c r="AI35" s="23" t="s">
        <v>59</v>
      </c>
      <c r="AJ35" s="23" t="n">
        <v>32</v>
      </c>
      <c r="AK35" s="23" t="n">
        <v>32</v>
      </c>
    </row>
    <row r="36" customFormat="false" ht="39" hidden="false" customHeight="false" outlineLevel="0" collapsed="false">
      <c r="A36" s="16" t="n">
        <v>34</v>
      </c>
      <c r="B36" s="17" t="s">
        <v>38</v>
      </c>
      <c r="C36" s="18" t="s">
        <v>39</v>
      </c>
      <c r="D36" s="19" t="n">
        <v>20657</v>
      </c>
      <c r="E36" s="20" t="s">
        <v>40</v>
      </c>
      <c r="F36" s="20" t="s">
        <v>41</v>
      </c>
      <c r="G36" s="17" t="s">
        <v>42</v>
      </c>
      <c r="H36" s="21" t="n">
        <v>1122.3</v>
      </c>
      <c r="I36" s="22" t="n">
        <v>4</v>
      </c>
      <c r="J36" s="23" t="s">
        <v>193</v>
      </c>
      <c r="K36" s="23" t="s">
        <v>44</v>
      </c>
      <c r="L36" s="22" t="n">
        <v>13060387272</v>
      </c>
      <c r="M36" s="14" t="s">
        <v>194</v>
      </c>
      <c r="N36" s="2" t="s">
        <v>195</v>
      </c>
      <c r="O36" s="23" t="s">
        <v>47</v>
      </c>
      <c r="P36" s="23" t="s">
        <v>48</v>
      </c>
      <c r="Q36" s="7" t="n">
        <v>1</v>
      </c>
      <c r="R36" s="6" t="n">
        <v>1</v>
      </c>
      <c r="S36" s="6" t="n">
        <v>0</v>
      </c>
      <c r="T36" s="23" t="s">
        <v>49</v>
      </c>
      <c r="U36" s="17" t="s">
        <v>50</v>
      </c>
      <c r="V36" s="31" t="s">
        <v>152</v>
      </c>
      <c r="W36" s="6" t="n">
        <v>3024003</v>
      </c>
      <c r="X36" s="6" t="n">
        <v>12</v>
      </c>
      <c r="Z36" s="25" t="s">
        <v>53</v>
      </c>
      <c r="AA36" s="26" t="s">
        <v>54</v>
      </c>
      <c r="AB36" s="33" t="s">
        <v>196</v>
      </c>
      <c r="AC36" s="1"/>
      <c r="AD36" s="23" t="s">
        <v>56</v>
      </c>
      <c r="AE36" s="23" t="s">
        <v>57</v>
      </c>
      <c r="AF36" s="23" t="s">
        <v>48</v>
      </c>
      <c r="AG36" s="23" t="s">
        <v>58</v>
      </c>
      <c r="AH36" s="23"/>
      <c r="AI36" s="23" t="s">
        <v>59</v>
      </c>
      <c r="AJ36" s="23" t="n">
        <v>32</v>
      </c>
      <c r="AK36" s="23" t="n">
        <v>32</v>
      </c>
    </row>
    <row r="37" customFormat="false" ht="57" hidden="false" customHeight="false" outlineLevel="0" collapsed="false">
      <c r="A37" s="16" t="n">
        <v>35</v>
      </c>
      <c r="B37" s="17" t="s">
        <v>38</v>
      </c>
      <c r="C37" s="18" t="s">
        <v>39</v>
      </c>
      <c r="D37" s="19" t="n">
        <v>20665</v>
      </c>
      <c r="E37" s="20" t="s">
        <v>40</v>
      </c>
      <c r="F37" s="20" t="s">
        <v>41</v>
      </c>
      <c r="G37" s="17" t="s">
        <v>42</v>
      </c>
      <c r="H37" s="21" t="n">
        <v>1122.3</v>
      </c>
      <c r="I37" s="22" t="n">
        <v>4</v>
      </c>
      <c r="J37" s="23" t="s">
        <v>197</v>
      </c>
      <c r="K37" s="23" t="s">
        <v>44</v>
      </c>
      <c r="L37" s="22" t="n">
        <v>13060387280</v>
      </c>
      <c r="M37" s="38" t="s">
        <v>198</v>
      </c>
      <c r="N37" s="39" t="s">
        <v>199</v>
      </c>
      <c r="O37" s="23" t="s">
        <v>47</v>
      </c>
      <c r="P37" s="23" t="s">
        <v>48</v>
      </c>
      <c r="Q37" s="7" t="n">
        <v>2</v>
      </c>
      <c r="R37" s="6" t="n">
        <v>2</v>
      </c>
      <c r="S37" s="6" t="n">
        <v>0</v>
      </c>
      <c r="T37" s="23" t="s">
        <v>49</v>
      </c>
      <c r="U37" s="17" t="s">
        <v>50</v>
      </c>
      <c r="V37" s="31" t="s">
        <v>200</v>
      </c>
      <c r="W37" s="6" t="s">
        <v>201</v>
      </c>
      <c r="X37" s="6" t="n">
        <v>32</v>
      </c>
      <c r="Z37" s="25" t="s">
        <v>53</v>
      </c>
      <c r="AA37" s="26" t="s">
        <v>54</v>
      </c>
      <c r="AB37" s="33" t="s">
        <v>202</v>
      </c>
      <c r="AC37" s="40"/>
      <c r="AD37" s="23" t="s">
        <v>56</v>
      </c>
      <c r="AE37" s="23" t="s">
        <v>57</v>
      </c>
      <c r="AF37" s="23" t="s">
        <v>48</v>
      </c>
      <c r="AG37" s="23" t="s">
        <v>58</v>
      </c>
      <c r="AH37" s="23"/>
      <c r="AI37" s="23" t="s">
        <v>59</v>
      </c>
      <c r="AJ37" s="23" t="n">
        <v>32</v>
      </c>
      <c r="AK37" s="23" t="n">
        <v>32</v>
      </c>
    </row>
    <row r="38" s="1" customFormat="true" ht="39" hidden="false" customHeight="false" outlineLevel="0" collapsed="false">
      <c r="A38" s="16" t="n">
        <v>36</v>
      </c>
      <c r="B38" s="17" t="s">
        <v>38</v>
      </c>
      <c r="C38" s="18" t="s">
        <v>39</v>
      </c>
      <c r="D38" s="19" t="n">
        <v>20667</v>
      </c>
      <c r="E38" s="20" t="s">
        <v>40</v>
      </c>
      <c r="F38" s="20" t="s">
        <v>41</v>
      </c>
      <c r="G38" s="17" t="s">
        <v>42</v>
      </c>
      <c r="H38" s="21" t="n">
        <v>1122.3</v>
      </c>
      <c r="I38" s="22" t="n">
        <v>4</v>
      </c>
      <c r="J38" s="23" t="s">
        <v>203</v>
      </c>
      <c r="K38" s="23" t="s">
        <v>44</v>
      </c>
      <c r="L38" s="22" t="n">
        <v>13060387282</v>
      </c>
      <c r="M38" s="14" t="s">
        <v>204</v>
      </c>
      <c r="N38" s="2" t="s">
        <v>205</v>
      </c>
      <c r="O38" s="23" t="s">
        <v>47</v>
      </c>
      <c r="P38" s="23" t="s">
        <v>48</v>
      </c>
      <c r="Q38" s="7" t="n">
        <v>3</v>
      </c>
      <c r="R38" s="6" t="n">
        <v>1</v>
      </c>
      <c r="S38" s="6" t="n">
        <v>2</v>
      </c>
      <c r="T38" s="23" t="s">
        <v>49</v>
      </c>
      <c r="U38" s="17" t="s">
        <v>50</v>
      </c>
      <c r="V38" s="17" t="s">
        <v>70</v>
      </c>
      <c r="W38" s="25" t="n">
        <v>3024002</v>
      </c>
      <c r="X38" s="25" t="n">
        <v>16</v>
      </c>
      <c r="Y38" s="25" t="n">
        <v>4</v>
      </c>
      <c r="Z38" s="25" t="s">
        <v>53</v>
      </c>
      <c r="AA38" s="26" t="s">
        <v>54</v>
      </c>
      <c r="AB38" s="29" t="s">
        <v>71</v>
      </c>
      <c r="AD38" s="23" t="s">
        <v>56</v>
      </c>
      <c r="AE38" s="23" t="s">
        <v>57</v>
      </c>
      <c r="AF38" s="23" t="s">
        <v>48</v>
      </c>
      <c r="AG38" s="23" t="s">
        <v>58</v>
      </c>
      <c r="AH38" s="23"/>
      <c r="AI38" s="23" t="s">
        <v>59</v>
      </c>
      <c r="AJ38" s="23" t="n">
        <v>32</v>
      </c>
      <c r="AK38" s="23" t="n">
        <v>32</v>
      </c>
    </row>
    <row r="39" s="1" customFormat="true" ht="47.25" hidden="false" customHeight="false" outlineLevel="0" collapsed="false">
      <c r="A39" s="16" t="n">
        <v>37</v>
      </c>
      <c r="B39" s="17" t="s">
        <v>38</v>
      </c>
      <c r="C39" s="18" t="s">
        <v>39</v>
      </c>
      <c r="D39" s="19" t="n">
        <v>20668</v>
      </c>
      <c r="E39" s="20" t="s">
        <v>40</v>
      </c>
      <c r="F39" s="20" t="s">
        <v>41</v>
      </c>
      <c r="G39" s="17" t="s">
        <v>42</v>
      </c>
      <c r="H39" s="21" t="n">
        <v>1122.3</v>
      </c>
      <c r="I39" s="22" t="n">
        <v>4</v>
      </c>
      <c r="J39" s="23" t="s">
        <v>206</v>
      </c>
      <c r="K39" s="23" t="s">
        <v>44</v>
      </c>
      <c r="L39" s="22" t="n">
        <v>13060387283</v>
      </c>
      <c r="M39" s="14" t="s">
        <v>207</v>
      </c>
      <c r="N39" s="2" t="s">
        <v>208</v>
      </c>
      <c r="O39" s="23" t="s">
        <v>47</v>
      </c>
      <c r="P39" s="23" t="s">
        <v>48</v>
      </c>
      <c r="Q39" s="7" t="n">
        <v>1</v>
      </c>
      <c r="R39" s="6" t="n">
        <v>1</v>
      </c>
      <c r="S39" s="6" t="n">
        <v>0</v>
      </c>
      <c r="T39" s="23" t="s">
        <v>49</v>
      </c>
      <c r="U39" s="17" t="s">
        <v>50</v>
      </c>
      <c r="V39" s="17" t="s">
        <v>105</v>
      </c>
      <c r="W39" s="25" t="s">
        <v>118</v>
      </c>
      <c r="X39" s="25" t="n">
        <v>24</v>
      </c>
      <c r="Y39" s="25" t="n">
        <v>4</v>
      </c>
      <c r="Z39" s="25" t="s">
        <v>53</v>
      </c>
      <c r="AA39" s="26" t="s">
        <v>54</v>
      </c>
      <c r="AB39" s="22" t="s">
        <v>63</v>
      </c>
      <c r="AD39" s="23" t="s">
        <v>56</v>
      </c>
      <c r="AE39" s="23" t="s">
        <v>57</v>
      </c>
      <c r="AF39" s="23" t="s">
        <v>48</v>
      </c>
      <c r="AG39" s="23" t="s">
        <v>58</v>
      </c>
      <c r="AH39" s="23"/>
      <c r="AI39" s="23" t="s">
        <v>59</v>
      </c>
      <c r="AJ39" s="23" t="n">
        <v>32</v>
      </c>
      <c r="AK39" s="23" t="n">
        <v>32</v>
      </c>
    </row>
    <row r="40" customFormat="false" ht="42" hidden="false" customHeight="false" outlineLevel="0" collapsed="false">
      <c r="A40" s="16" t="n">
        <v>38</v>
      </c>
      <c r="B40" s="17" t="s">
        <v>38</v>
      </c>
      <c r="C40" s="18" t="s">
        <v>39</v>
      </c>
      <c r="D40" s="19" t="n">
        <v>20669</v>
      </c>
      <c r="E40" s="20" t="s">
        <v>40</v>
      </c>
      <c r="F40" s="20" t="s">
        <v>41</v>
      </c>
      <c r="G40" s="17" t="s">
        <v>42</v>
      </c>
      <c r="H40" s="21" t="n">
        <v>1122.3</v>
      </c>
      <c r="I40" s="22" t="n">
        <v>4</v>
      </c>
      <c r="J40" s="23" t="s">
        <v>209</v>
      </c>
      <c r="K40" s="23" t="s">
        <v>44</v>
      </c>
      <c r="L40" s="22" t="n">
        <v>13060387284</v>
      </c>
      <c r="M40" s="14" t="s">
        <v>210</v>
      </c>
      <c r="N40" s="2" t="s">
        <v>211</v>
      </c>
      <c r="O40" s="23" t="s">
        <v>47</v>
      </c>
      <c r="P40" s="23" t="s">
        <v>48</v>
      </c>
      <c r="Q40" s="7" t="n">
        <v>4</v>
      </c>
      <c r="R40" s="6" t="n">
        <v>3</v>
      </c>
      <c r="S40" s="6" t="n">
        <v>1</v>
      </c>
      <c r="T40" s="23" t="s">
        <v>49</v>
      </c>
      <c r="U40" s="17" t="s">
        <v>50</v>
      </c>
      <c r="V40" s="31" t="s">
        <v>70</v>
      </c>
      <c r="W40" s="6" t="n">
        <v>3024002</v>
      </c>
      <c r="X40" s="6" t="n">
        <v>16</v>
      </c>
      <c r="AA40" s="26" t="s">
        <v>54</v>
      </c>
      <c r="AB40" s="33" t="s">
        <v>96</v>
      </c>
      <c r="AC40" s="1"/>
      <c r="AD40" s="23" t="s">
        <v>56</v>
      </c>
      <c r="AE40" s="23" t="s">
        <v>57</v>
      </c>
      <c r="AF40" s="23" t="s">
        <v>48</v>
      </c>
      <c r="AG40" s="23" t="s">
        <v>58</v>
      </c>
      <c r="AH40" s="23"/>
      <c r="AI40" s="23" t="s">
        <v>59</v>
      </c>
      <c r="AJ40" s="23" t="n">
        <v>32</v>
      </c>
      <c r="AK40" s="23" t="n">
        <v>32</v>
      </c>
    </row>
    <row r="41" s="1" customFormat="true" ht="47.25" hidden="false" customHeight="false" outlineLevel="0" collapsed="false">
      <c r="A41" s="16" t="n">
        <v>39</v>
      </c>
      <c r="B41" s="17" t="s">
        <v>38</v>
      </c>
      <c r="C41" s="18" t="s">
        <v>39</v>
      </c>
      <c r="D41" s="19" t="n">
        <v>20672</v>
      </c>
      <c r="E41" s="20" t="s">
        <v>40</v>
      </c>
      <c r="F41" s="20" t="s">
        <v>41</v>
      </c>
      <c r="G41" s="17" t="s">
        <v>42</v>
      </c>
      <c r="H41" s="21" t="n">
        <v>1122.3</v>
      </c>
      <c r="I41" s="22" t="n">
        <v>4</v>
      </c>
      <c r="J41" s="23" t="s">
        <v>212</v>
      </c>
      <c r="K41" s="23" t="s">
        <v>44</v>
      </c>
      <c r="L41" s="22" t="n">
        <v>13060387287</v>
      </c>
      <c r="M41" s="14" t="s">
        <v>213</v>
      </c>
      <c r="N41" s="2" t="s">
        <v>214</v>
      </c>
      <c r="O41" s="23" t="s">
        <v>47</v>
      </c>
      <c r="P41" s="23" t="s">
        <v>48</v>
      </c>
      <c r="Q41" s="7" t="n">
        <v>1</v>
      </c>
      <c r="R41" s="6" t="n">
        <v>1</v>
      </c>
      <c r="S41" s="6" t="n">
        <v>0</v>
      </c>
      <c r="T41" s="23" t="s">
        <v>49</v>
      </c>
      <c r="U41" s="17" t="s">
        <v>50</v>
      </c>
      <c r="V41" s="17" t="s">
        <v>105</v>
      </c>
      <c r="W41" s="25" t="s">
        <v>118</v>
      </c>
      <c r="X41" s="25" t="n">
        <v>32</v>
      </c>
      <c r="Y41" s="25" t="n">
        <v>4</v>
      </c>
      <c r="Z41" s="25" t="s">
        <v>53</v>
      </c>
      <c r="AA41" s="26" t="s">
        <v>54</v>
      </c>
      <c r="AB41" s="22" t="s">
        <v>63</v>
      </c>
      <c r="AD41" s="23" t="s">
        <v>56</v>
      </c>
      <c r="AE41" s="23" t="s">
        <v>57</v>
      </c>
      <c r="AF41" s="23" t="s">
        <v>48</v>
      </c>
      <c r="AG41" s="23" t="s">
        <v>58</v>
      </c>
      <c r="AH41" s="23"/>
      <c r="AI41" s="23" t="s">
        <v>59</v>
      </c>
      <c r="AJ41" s="23" t="n">
        <v>32</v>
      </c>
      <c r="AK41" s="23" t="n">
        <v>32</v>
      </c>
    </row>
    <row r="42" customFormat="false" ht="57" hidden="false" customHeight="false" outlineLevel="0" collapsed="false">
      <c r="A42" s="16" t="n">
        <v>40</v>
      </c>
      <c r="B42" s="17" t="s">
        <v>38</v>
      </c>
      <c r="C42" s="18" t="s">
        <v>39</v>
      </c>
      <c r="D42" s="19" t="n">
        <v>20673</v>
      </c>
      <c r="E42" s="20" t="s">
        <v>40</v>
      </c>
      <c r="F42" s="20" t="s">
        <v>41</v>
      </c>
      <c r="G42" s="17" t="s">
        <v>42</v>
      </c>
      <c r="H42" s="21" t="n">
        <v>1122.3</v>
      </c>
      <c r="I42" s="22" t="n">
        <v>4</v>
      </c>
      <c r="J42" s="23" t="s">
        <v>215</v>
      </c>
      <c r="K42" s="23" t="s">
        <v>44</v>
      </c>
      <c r="L42" s="22" t="n">
        <v>13060387288</v>
      </c>
      <c r="M42" s="14" t="s">
        <v>216</v>
      </c>
      <c r="N42" s="2" t="s">
        <v>217</v>
      </c>
      <c r="O42" s="23" t="s">
        <v>47</v>
      </c>
      <c r="P42" s="23" t="s">
        <v>48</v>
      </c>
      <c r="Q42" s="7" t="n">
        <v>1</v>
      </c>
      <c r="R42" s="6" t="n">
        <v>1</v>
      </c>
      <c r="S42" s="6" t="n">
        <v>0</v>
      </c>
      <c r="T42" s="23" t="s">
        <v>49</v>
      </c>
      <c r="U42" s="17" t="s">
        <v>50</v>
      </c>
      <c r="V42" s="31" t="s">
        <v>200</v>
      </c>
      <c r="W42" s="6" t="s">
        <v>201</v>
      </c>
      <c r="X42" s="6" t="n">
        <v>32</v>
      </c>
      <c r="Z42" s="25" t="s">
        <v>53</v>
      </c>
      <c r="AA42" s="26" t="s">
        <v>54</v>
      </c>
      <c r="AB42" s="33" t="s">
        <v>202</v>
      </c>
      <c r="AC42" s="1"/>
      <c r="AD42" s="23" t="s">
        <v>56</v>
      </c>
      <c r="AE42" s="23" t="s">
        <v>57</v>
      </c>
      <c r="AF42" s="23" t="s">
        <v>48</v>
      </c>
      <c r="AG42" s="23" t="s">
        <v>58</v>
      </c>
      <c r="AH42" s="23"/>
      <c r="AI42" s="23" t="s">
        <v>59</v>
      </c>
      <c r="AJ42" s="23" t="n">
        <v>32</v>
      </c>
      <c r="AK42" s="23" t="n">
        <v>32</v>
      </c>
    </row>
    <row r="43" customFormat="false" ht="55.5" hidden="false" customHeight="false" outlineLevel="0" collapsed="false">
      <c r="A43" s="16" t="n">
        <v>41</v>
      </c>
      <c r="B43" s="17" t="s">
        <v>38</v>
      </c>
      <c r="C43" s="18" t="s">
        <v>39</v>
      </c>
      <c r="D43" s="19" t="n">
        <v>20676</v>
      </c>
      <c r="E43" s="20" t="s">
        <v>40</v>
      </c>
      <c r="F43" s="20" t="s">
        <v>41</v>
      </c>
      <c r="G43" s="17" t="s">
        <v>42</v>
      </c>
      <c r="H43" s="21" t="n">
        <v>1122.3</v>
      </c>
      <c r="I43" s="22" t="n">
        <v>4</v>
      </c>
      <c r="J43" s="23" t="s">
        <v>218</v>
      </c>
      <c r="K43" s="23" t="s">
        <v>44</v>
      </c>
      <c r="L43" s="22" t="n">
        <v>13060387291</v>
      </c>
      <c r="M43" s="14" t="s">
        <v>219</v>
      </c>
      <c r="N43" s="2" t="s">
        <v>220</v>
      </c>
      <c r="O43" s="23" t="s">
        <v>47</v>
      </c>
      <c r="P43" s="23" t="s">
        <v>48</v>
      </c>
      <c r="Q43" s="7" t="n">
        <v>1</v>
      </c>
      <c r="R43" s="6" t="n">
        <v>1</v>
      </c>
      <c r="T43" s="23" t="s">
        <v>49</v>
      </c>
      <c r="U43" s="17" t="s">
        <v>50</v>
      </c>
      <c r="V43" s="31" t="s">
        <v>221</v>
      </c>
      <c r="W43" s="6" t="s">
        <v>222</v>
      </c>
      <c r="X43" s="6" t="n">
        <v>24</v>
      </c>
      <c r="Z43" s="25" t="s">
        <v>53</v>
      </c>
      <c r="AA43" s="26" t="s">
        <v>54</v>
      </c>
      <c r="AB43" s="33" t="s">
        <v>223</v>
      </c>
      <c r="AC43" s="1"/>
      <c r="AD43" s="23" t="s">
        <v>56</v>
      </c>
      <c r="AE43" s="23" t="s">
        <v>57</v>
      </c>
      <c r="AF43" s="23" t="s">
        <v>48</v>
      </c>
      <c r="AG43" s="23" t="s">
        <v>58</v>
      </c>
      <c r="AH43" s="23"/>
      <c r="AI43" s="23" t="s">
        <v>59</v>
      </c>
      <c r="AJ43" s="23" t="n">
        <v>32</v>
      </c>
      <c r="AK43" s="23" t="n">
        <v>32</v>
      </c>
    </row>
    <row r="44" customFormat="false" ht="55.5" hidden="false" customHeight="false" outlineLevel="0" collapsed="false">
      <c r="A44" s="16" t="n">
        <v>42</v>
      </c>
      <c r="B44" s="17" t="s">
        <v>38</v>
      </c>
      <c r="C44" s="18" t="s">
        <v>39</v>
      </c>
      <c r="D44" s="19" t="n">
        <v>20677</v>
      </c>
      <c r="E44" s="20" t="s">
        <v>40</v>
      </c>
      <c r="F44" s="20" t="s">
        <v>41</v>
      </c>
      <c r="G44" s="17" t="s">
        <v>42</v>
      </c>
      <c r="H44" s="21" t="n">
        <v>1122.3</v>
      </c>
      <c r="I44" s="22" t="n">
        <v>4</v>
      </c>
      <c r="J44" s="23" t="s">
        <v>224</v>
      </c>
      <c r="K44" s="23" t="s">
        <v>44</v>
      </c>
      <c r="L44" s="22" t="n">
        <v>13060387292</v>
      </c>
      <c r="M44" s="14" t="s">
        <v>225</v>
      </c>
      <c r="N44" s="2" t="s">
        <v>226</v>
      </c>
      <c r="O44" s="23" t="s">
        <v>47</v>
      </c>
      <c r="P44" s="23" t="s">
        <v>48</v>
      </c>
      <c r="Q44" s="7" t="n">
        <v>1</v>
      </c>
      <c r="R44" s="6" t="n">
        <v>1</v>
      </c>
      <c r="S44" s="6" t="n">
        <v>0</v>
      </c>
      <c r="T44" s="23" t="s">
        <v>49</v>
      </c>
      <c r="U44" s="17" t="s">
        <v>50</v>
      </c>
      <c r="V44" s="31" t="s">
        <v>221</v>
      </c>
      <c r="W44" s="6" t="s">
        <v>227</v>
      </c>
      <c r="X44" s="6" t="n">
        <v>24</v>
      </c>
      <c r="Z44" s="25" t="s">
        <v>53</v>
      </c>
      <c r="AA44" s="26" t="s">
        <v>54</v>
      </c>
      <c r="AB44" s="33" t="s">
        <v>223</v>
      </c>
      <c r="AC44" s="1"/>
      <c r="AD44" s="23" t="s">
        <v>56</v>
      </c>
      <c r="AE44" s="23" t="s">
        <v>57</v>
      </c>
      <c r="AF44" s="23" t="s">
        <v>48</v>
      </c>
      <c r="AG44" s="23" t="s">
        <v>58</v>
      </c>
      <c r="AH44" s="23"/>
      <c r="AI44" s="23" t="s">
        <v>59</v>
      </c>
      <c r="AJ44" s="23" t="n">
        <v>32</v>
      </c>
      <c r="AK44" s="23" t="n">
        <v>32</v>
      </c>
    </row>
    <row r="45" customFormat="false" ht="39" hidden="false" customHeight="false" outlineLevel="0" collapsed="false">
      <c r="A45" s="16" t="n">
        <v>43</v>
      </c>
      <c r="B45" s="17" t="s">
        <v>38</v>
      </c>
      <c r="C45" s="18" t="s">
        <v>39</v>
      </c>
      <c r="D45" s="19" t="n">
        <v>20678</v>
      </c>
      <c r="E45" s="20" t="s">
        <v>40</v>
      </c>
      <c r="F45" s="20" t="s">
        <v>41</v>
      </c>
      <c r="G45" s="17" t="s">
        <v>42</v>
      </c>
      <c r="H45" s="21" t="n">
        <v>1122.3</v>
      </c>
      <c r="I45" s="22" t="n">
        <v>4</v>
      </c>
      <c r="J45" s="23" t="s">
        <v>228</v>
      </c>
      <c r="K45" s="23" t="s">
        <v>44</v>
      </c>
      <c r="L45" s="22" t="n">
        <v>13060387293</v>
      </c>
      <c r="M45" s="14" t="s">
        <v>229</v>
      </c>
      <c r="N45" s="2" t="s">
        <v>230</v>
      </c>
      <c r="O45" s="23" t="s">
        <v>47</v>
      </c>
      <c r="P45" s="23" t="s">
        <v>48</v>
      </c>
      <c r="Q45" s="7" t="n">
        <v>2</v>
      </c>
      <c r="R45" s="6" t="n">
        <v>1</v>
      </c>
      <c r="S45" s="6" t="n">
        <v>1</v>
      </c>
      <c r="T45" s="23" t="s">
        <v>49</v>
      </c>
      <c r="U45" s="17" t="s">
        <v>50</v>
      </c>
      <c r="V45" s="31" t="s">
        <v>152</v>
      </c>
      <c r="W45" s="6" t="n">
        <v>3024003</v>
      </c>
      <c r="X45" s="6" t="n">
        <v>8</v>
      </c>
      <c r="Z45" s="25" t="s">
        <v>53</v>
      </c>
      <c r="AA45" s="26" t="s">
        <v>54</v>
      </c>
      <c r="AB45" s="41" t="s">
        <v>231</v>
      </c>
      <c r="AC45" s="1"/>
      <c r="AD45" s="23" t="s">
        <v>56</v>
      </c>
      <c r="AE45" s="23" t="s">
        <v>57</v>
      </c>
      <c r="AF45" s="23" t="s">
        <v>48</v>
      </c>
      <c r="AG45" s="23" t="s">
        <v>58</v>
      </c>
      <c r="AH45" s="23"/>
      <c r="AI45" s="23" t="s">
        <v>59</v>
      </c>
      <c r="AJ45" s="23" t="n">
        <v>32</v>
      </c>
      <c r="AK45" s="23" t="n">
        <v>32</v>
      </c>
    </row>
    <row r="46" s="1" customFormat="true" ht="52.5" hidden="false" customHeight="false" outlineLevel="0" collapsed="false">
      <c r="A46" s="16" t="n">
        <v>44</v>
      </c>
      <c r="B46" s="17" t="s">
        <v>38</v>
      </c>
      <c r="C46" s="18" t="s">
        <v>39</v>
      </c>
      <c r="D46" s="19" t="n">
        <v>20679</v>
      </c>
      <c r="E46" s="20" t="s">
        <v>40</v>
      </c>
      <c r="F46" s="20" t="s">
        <v>41</v>
      </c>
      <c r="G46" s="17" t="s">
        <v>42</v>
      </c>
      <c r="H46" s="21" t="n">
        <v>1122.3</v>
      </c>
      <c r="I46" s="22" t="n">
        <v>4</v>
      </c>
      <c r="J46" s="23" t="s">
        <v>232</v>
      </c>
      <c r="K46" s="23" t="s">
        <v>44</v>
      </c>
      <c r="L46" s="22" t="n">
        <v>13060387294</v>
      </c>
      <c r="M46" s="14" t="s">
        <v>233</v>
      </c>
      <c r="N46" s="2" t="s">
        <v>234</v>
      </c>
      <c r="O46" s="23" t="s">
        <v>47</v>
      </c>
      <c r="P46" s="23" t="s">
        <v>48</v>
      </c>
      <c r="Q46" s="7" t="n">
        <v>1</v>
      </c>
      <c r="R46" s="6" t="n">
        <v>1</v>
      </c>
      <c r="S46" s="6" t="n">
        <v>0</v>
      </c>
      <c r="T46" s="23" t="s">
        <v>49</v>
      </c>
      <c r="U46" s="17" t="s">
        <v>50</v>
      </c>
      <c r="V46" s="17" t="s">
        <v>235</v>
      </c>
      <c r="W46" s="25" t="s">
        <v>236</v>
      </c>
      <c r="X46" s="25" t="n">
        <v>24</v>
      </c>
      <c r="Y46" s="25" t="n">
        <v>4</v>
      </c>
      <c r="Z46" s="25" t="s">
        <v>53</v>
      </c>
      <c r="AA46" s="26" t="s">
        <v>54</v>
      </c>
      <c r="AB46" s="29" t="s">
        <v>237</v>
      </c>
      <c r="AD46" s="23" t="s">
        <v>56</v>
      </c>
      <c r="AE46" s="23" t="s">
        <v>57</v>
      </c>
      <c r="AF46" s="23" t="s">
        <v>48</v>
      </c>
      <c r="AG46" s="23" t="s">
        <v>58</v>
      </c>
      <c r="AH46" s="23"/>
      <c r="AI46" s="23" t="s">
        <v>59</v>
      </c>
      <c r="AJ46" s="23" t="n">
        <v>32</v>
      </c>
      <c r="AK46" s="23" t="n">
        <v>32</v>
      </c>
    </row>
    <row r="47" customFormat="false" ht="39" hidden="false" customHeight="false" outlineLevel="0" collapsed="false">
      <c r="A47" s="16" t="n">
        <v>45</v>
      </c>
      <c r="B47" s="17" t="s">
        <v>38</v>
      </c>
      <c r="C47" s="18" t="s">
        <v>39</v>
      </c>
      <c r="D47" s="19" t="n">
        <v>20680</v>
      </c>
      <c r="E47" s="20" t="s">
        <v>40</v>
      </c>
      <c r="F47" s="20" t="s">
        <v>41</v>
      </c>
      <c r="G47" s="17" t="s">
        <v>42</v>
      </c>
      <c r="H47" s="21" t="n">
        <v>1122.3</v>
      </c>
      <c r="I47" s="22" t="n">
        <v>4</v>
      </c>
      <c r="J47" s="23" t="s">
        <v>238</v>
      </c>
      <c r="K47" s="23" t="s">
        <v>44</v>
      </c>
      <c r="L47" s="22" t="n">
        <v>13060387295</v>
      </c>
      <c r="M47" s="14" t="s">
        <v>239</v>
      </c>
      <c r="N47" s="2" t="s">
        <v>240</v>
      </c>
      <c r="O47" s="23" t="s">
        <v>47</v>
      </c>
      <c r="P47" s="23" t="s">
        <v>48</v>
      </c>
      <c r="Q47" s="7" t="n">
        <v>1</v>
      </c>
      <c r="R47" s="6" t="n">
        <v>1</v>
      </c>
      <c r="S47" s="6" t="n">
        <v>0</v>
      </c>
      <c r="T47" s="23" t="s">
        <v>49</v>
      </c>
      <c r="U47" s="17" t="s">
        <v>50</v>
      </c>
      <c r="V47" s="30" t="s">
        <v>100</v>
      </c>
      <c r="W47" s="29" t="n">
        <v>3024008</v>
      </c>
      <c r="X47" s="6" t="n">
        <v>8</v>
      </c>
      <c r="Z47" s="25" t="s">
        <v>53</v>
      </c>
      <c r="AA47" s="26" t="s">
        <v>54</v>
      </c>
      <c r="AB47" s="41" t="s">
        <v>241</v>
      </c>
      <c r="AC47" s="1"/>
      <c r="AD47" s="23" t="s">
        <v>56</v>
      </c>
      <c r="AE47" s="23" t="s">
        <v>57</v>
      </c>
      <c r="AF47" s="23" t="s">
        <v>48</v>
      </c>
      <c r="AG47" s="23" t="s">
        <v>58</v>
      </c>
      <c r="AH47" s="23"/>
      <c r="AI47" s="23" t="s">
        <v>59</v>
      </c>
      <c r="AJ47" s="23" t="n">
        <v>32</v>
      </c>
      <c r="AK47" s="23" t="n">
        <v>32</v>
      </c>
    </row>
    <row r="48" customFormat="false" ht="39" hidden="false" customHeight="false" outlineLevel="0" collapsed="false">
      <c r="A48" s="16" t="n">
        <v>46</v>
      </c>
      <c r="B48" s="17" t="s">
        <v>38</v>
      </c>
      <c r="C48" s="18" t="s">
        <v>39</v>
      </c>
      <c r="D48" s="19" t="n">
        <v>20681</v>
      </c>
      <c r="E48" s="20" t="s">
        <v>40</v>
      </c>
      <c r="F48" s="20" t="s">
        <v>41</v>
      </c>
      <c r="G48" s="17" t="s">
        <v>42</v>
      </c>
      <c r="H48" s="21" t="n">
        <v>1122.3</v>
      </c>
      <c r="I48" s="22" t="n">
        <v>4</v>
      </c>
      <c r="J48" s="23" t="s">
        <v>242</v>
      </c>
      <c r="K48" s="23" t="s">
        <v>44</v>
      </c>
      <c r="L48" s="22" t="n">
        <v>13060387296</v>
      </c>
      <c r="M48" s="14" t="s">
        <v>243</v>
      </c>
      <c r="N48" s="2" t="s">
        <v>244</v>
      </c>
      <c r="O48" s="23" t="s">
        <v>47</v>
      </c>
      <c r="P48" s="23" t="s">
        <v>48</v>
      </c>
      <c r="Q48" s="7" t="n">
        <v>2</v>
      </c>
      <c r="R48" s="6" t="n">
        <v>2</v>
      </c>
      <c r="S48" s="6" t="n">
        <v>0</v>
      </c>
      <c r="T48" s="23" t="s">
        <v>49</v>
      </c>
      <c r="U48" s="17" t="s">
        <v>50</v>
      </c>
      <c r="V48" s="30" t="s">
        <v>84</v>
      </c>
      <c r="W48" s="29" t="n">
        <v>3024018</v>
      </c>
      <c r="X48" s="6" t="n">
        <v>32</v>
      </c>
      <c r="Z48" s="25" t="s">
        <v>53</v>
      </c>
      <c r="AA48" s="26" t="s">
        <v>54</v>
      </c>
      <c r="AB48" s="33" t="s">
        <v>85</v>
      </c>
      <c r="AC48" s="1"/>
      <c r="AD48" s="23" t="s">
        <v>56</v>
      </c>
      <c r="AE48" s="23" t="s">
        <v>57</v>
      </c>
      <c r="AF48" s="23" t="s">
        <v>48</v>
      </c>
      <c r="AG48" s="23" t="s">
        <v>58</v>
      </c>
      <c r="AH48" s="23"/>
      <c r="AI48" s="23" t="s">
        <v>59</v>
      </c>
      <c r="AJ48" s="23" t="n">
        <v>32</v>
      </c>
      <c r="AK48" s="23" t="n">
        <v>32</v>
      </c>
    </row>
    <row r="49" customFormat="false" ht="42" hidden="false" customHeight="false" outlineLevel="0" collapsed="false">
      <c r="A49" s="16" t="n">
        <v>47</v>
      </c>
      <c r="B49" s="17" t="s">
        <v>38</v>
      </c>
      <c r="C49" s="18" t="s">
        <v>39</v>
      </c>
      <c r="D49" s="19" t="n">
        <v>20682</v>
      </c>
      <c r="E49" s="20" t="s">
        <v>40</v>
      </c>
      <c r="F49" s="20" t="s">
        <v>41</v>
      </c>
      <c r="G49" s="17" t="s">
        <v>42</v>
      </c>
      <c r="H49" s="21" t="n">
        <v>1122.3</v>
      </c>
      <c r="I49" s="22" t="n">
        <v>4</v>
      </c>
      <c r="J49" s="23" t="s">
        <v>245</v>
      </c>
      <c r="K49" s="23" t="s">
        <v>44</v>
      </c>
      <c r="L49" s="22" t="n">
        <v>13060387297</v>
      </c>
      <c r="M49" s="14" t="s">
        <v>246</v>
      </c>
      <c r="N49" s="2" t="s">
        <v>247</v>
      </c>
      <c r="O49" s="23" t="s">
        <v>47</v>
      </c>
      <c r="P49" s="23" t="s">
        <v>48</v>
      </c>
      <c r="Q49" s="7" t="n">
        <v>2</v>
      </c>
      <c r="R49" s="6" t="n">
        <v>2</v>
      </c>
      <c r="S49" s="6" t="n">
        <v>0</v>
      </c>
      <c r="T49" s="23" t="s">
        <v>49</v>
      </c>
      <c r="U49" s="17" t="s">
        <v>50</v>
      </c>
      <c r="V49" s="31" t="s">
        <v>70</v>
      </c>
      <c r="W49" s="6" t="n">
        <v>3024002</v>
      </c>
      <c r="X49" s="6" t="n">
        <v>16</v>
      </c>
      <c r="Z49" s="25" t="s">
        <v>53</v>
      </c>
      <c r="AA49" s="26" t="s">
        <v>54</v>
      </c>
      <c r="AB49" s="33" t="s">
        <v>96</v>
      </c>
      <c r="AC49" s="1"/>
      <c r="AD49" s="23" t="s">
        <v>56</v>
      </c>
      <c r="AE49" s="23" t="s">
        <v>57</v>
      </c>
      <c r="AF49" s="23" t="s">
        <v>48</v>
      </c>
      <c r="AG49" s="23" t="s">
        <v>58</v>
      </c>
      <c r="AH49" s="23"/>
      <c r="AI49" s="23" t="s">
        <v>59</v>
      </c>
      <c r="AJ49" s="23" t="n">
        <v>32</v>
      </c>
      <c r="AK49" s="23" t="n">
        <v>32</v>
      </c>
    </row>
    <row r="50" customFormat="false" ht="39" hidden="false" customHeight="false" outlineLevel="0" collapsed="false">
      <c r="A50" s="16" t="n">
        <v>48</v>
      </c>
      <c r="B50" s="17" t="s">
        <v>38</v>
      </c>
      <c r="C50" s="18" t="s">
        <v>39</v>
      </c>
      <c r="D50" s="19" t="n">
        <v>20684</v>
      </c>
      <c r="E50" s="20" t="s">
        <v>40</v>
      </c>
      <c r="F50" s="20" t="s">
        <v>41</v>
      </c>
      <c r="G50" s="17" t="s">
        <v>42</v>
      </c>
      <c r="H50" s="21" t="n">
        <v>1122.3</v>
      </c>
      <c r="I50" s="22" t="n">
        <v>4</v>
      </c>
      <c r="J50" s="23" t="s">
        <v>248</v>
      </c>
      <c r="K50" s="23" t="s">
        <v>44</v>
      </c>
      <c r="L50" s="22" t="n">
        <v>13060387299</v>
      </c>
      <c r="M50" s="14" t="s">
        <v>249</v>
      </c>
      <c r="N50" s="2" t="s">
        <v>250</v>
      </c>
      <c r="O50" s="23" t="s">
        <v>47</v>
      </c>
      <c r="P50" s="23" t="s">
        <v>48</v>
      </c>
      <c r="Q50" s="7" t="n">
        <v>1</v>
      </c>
      <c r="R50" s="6" t="n">
        <v>1</v>
      </c>
      <c r="S50" s="6" t="n">
        <v>0</v>
      </c>
      <c r="T50" s="23" t="s">
        <v>49</v>
      </c>
      <c r="U50" s="17" t="s">
        <v>50</v>
      </c>
      <c r="V50" s="31" t="s">
        <v>70</v>
      </c>
      <c r="Z50" s="25" t="s">
        <v>53</v>
      </c>
      <c r="AA50" s="26" t="s">
        <v>54</v>
      </c>
      <c r="AC50" s="1"/>
      <c r="AD50" s="23" t="s">
        <v>56</v>
      </c>
      <c r="AE50" s="23" t="s">
        <v>57</v>
      </c>
      <c r="AF50" s="23" t="s">
        <v>48</v>
      </c>
      <c r="AG50" s="23" t="s">
        <v>58</v>
      </c>
      <c r="AH50" s="23"/>
      <c r="AI50" s="23" t="s">
        <v>59</v>
      </c>
      <c r="AJ50" s="23" t="n">
        <v>32</v>
      </c>
      <c r="AK50" s="23" t="n">
        <v>32</v>
      </c>
    </row>
    <row r="51" customFormat="false" ht="42" hidden="false" customHeight="false" outlineLevel="0" collapsed="false">
      <c r="A51" s="16" t="n">
        <v>49</v>
      </c>
      <c r="B51" s="17" t="s">
        <v>38</v>
      </c>
      <c r="C51" s="18" t="s">
        <v>39</v>
      </c>
      <c r="D51" s="19" t="n">
        <v>20690</v>
      </c>
      <c r="E51" s="20" t="s">
        <v>40</v>
      </c>
      <c r="F51" s="20" t="s">
        <v>41</v>
      </c>
      <c r="G51" s="17" t="s">
        <v>42</v>
      </c>
      <c r="H51" s="21" t="n">
        <v>1122.3</v>
      </c>
      <c r="I51" s="22" t="n">
        <v>4</v>
      </c>
      <c r="J51" s="23" t="s">
        <v>251</v>
      </c>
      <c r="K51" s="23" t="s">
        <v>44</v>
      </c>
      <c r="L51" s="22" t="n">
        <v>13060387305</v>
      </c>
      <c r="M51" s="14" t="s">
        <v>252</v>
      </c>
      <c r="N51" s="2" t="s">
        <v>253</v>
      </c>
      <c r="O51" s="23" t="s">
        <v>47</v>
      </c>
      <c r="P51" s="23" t="s">
        <v>48</v>
      </c>
      <c r="Q51" s="7" t="n">
        <v>3</v>
      </c>
      <c r="R51" s="6" t="n">
        <v>3</v>
      </c>
      <c r="S51" s="6" t="n">
        <v>0</v>
      </c>
      <c r="T51" s="23" t="s">
        <v>49</v>
      </c>
      <c r="U51" s="17" t="s">
        <v>50</v>
      </c>
      <c r="V51" s="31" t="s">
        <v>254</v>
      </c>
      <c r="W51" s="6" t="n">
        <v>2023055</v>
      </c>
      <c r="X51" s="6" t="n">
        <v>24</v>
      </c>
      <c r="Z51" s="25" t="s">
        <v>53</v>
      </c>
      <c r="AA51" s="26" t="s">
        <v>54</v>
      </c>
      <c r="AB51" s="33" t="s">
        <v>255</v>
      </c>
      <c r="AC51" s="1"/>
      <c r="AD51" s="23" t="s">
        <v>56</v>
      </c>
      <c r="AE51" s="23" t="s">
        <v>57</v>
      </c>
      <c r="AF51" s="23" t="s">
        <v>48</v>
      </c>
      <c r="AG51" s="23" t="s">
        <v>58</v>
      </c>
      <c r="AH51" s="23"/>
      <c r="AI51" s="23" t="s">
        <v>59</v>
      </c>
      <c r="AJ51" s="23" t="n">
        <v>32</v>
      </c>
      <c r="AK51" s="23" t="n">
        <v>32</v>
      </c>
    </row>
    <row r="52" s="28" customFormat="true" ht="48" hidden="false" customHeight="false" outlineLevel="0" collapsed="false">
      <c r="A52" s="16" t="n">
        <v>50</v>
      </c>
      <c r="B52" s="17" t="s">
        <v>38</v>
      </c>
      <c r="C52" s="18" t="s">
        <v>39</v>
      </c>
      <c r="D52" s="19" t="n">
        <v>20604</v>
      </c>
      <c r="E52" s="20" t="s">
        <v>40</v>
      </c>
      <c r="F52" s="20" t="s">
        <v>41</v>
      </c>
      <c r="G52" s="17" t="s">
        <v>42</v>
      </c>
      <c r="H52" s="21" t="n">
        <v>1122.3</v>
      </c>
      <c r="I52" s="22" t="n">
        <v>4</v>
      </c>
      <c r="J52" s="23" t="s">
        <v>256</v>
      </c>
      <c r="K52" s="23" t="s">
        <v>44</v>
      </c>
      <c r="L52" s="22" t="n">
        <v>13060387219</v>
      </c>
      <c r="M52" s="14" t="s">
        <v>257</v>
      </c>
      <c r="N52" s="2" t="s">
        <v>258</v>
      </c>
      <c r="O52" s="23" t="s">
        <v>47</v>
      </c>
      <c r="P52" s="23" t="s">
        <v>48</v>
      </c>
      <c r="Q52" s="24" t="n">
        <v>3</v>
      </c>
      <c r="R52" s="25" t="n">
        <v>3</v>
      </c>
      <c r="S52" s="25" t="n">
        <f aca="false">Q52-R52</f>
        <v>0</v>
      </c>
      <c r="T52" s="23" t="s">
        <v>49</v>
      </c>
      <c r="U52" s="17" t="s">
        <v>259</v>
      </c>
      <c r="V52" s="17" t="s">
        <v>260</v>
      </c>
      <c r="W52" s="25" t="s">
        <v>261</v>
      </c>
      <c r="X52" s="25" t="n">
        <v>16</v>
      </c>
      <c r="Y52" s="25" t="n">
        <v>4</v>
      </c>
      <c r="Z52" s="25" t="s">
        <v>53</v>
      </c>
      <c r="AA52" s="26" t="s">
        <v>54</v>
      </c>
      <c r="AB52" s="23" t="s">
        <v>262</v>
      </c>
      <c r="AC52" s="22"/>
      <c r="AD52" s="23" t="s">
        <v>56</v>
      </c>
      <c r="AE52" s="23" t="s">
        <v>57</v>
      </c>
      <c r="AF52" s="23" t="s">
        <v>48</v>
      </c>
      <c r="AG52" s="23" t="s">
        <v>58</v>
      </c>
      <c r="AH52" s="23"/>
      <c r="AI52" s="23" t="s">
        <v>59</v>
      </c>
      <c r="AJ52" s="23" t="n">
        <v>32</v>
      </c>
      <c r="AK52" s="23" t="n">
        <v>32</v>
      </c>
    </row>
    <row r="53" s="28" customFormat="true" ht="39" hidden="false" customHeight="false" outlineLevel="0" collapsed="false">
      <c r="A53" s="16" t="n">
        <v>51</v>
      </c>
      <c r="B53" s="17" t="s">
        <v>38</v>
      </c>
      <c r="C53" s="18" t="s">
        <v>39</v>
      </c>
      <c r="D53" s="19" t="n">
        <v>20604</v>
      </c>
      <c r="E53" s="20" t="s">
        <v>40</v>
      </c>
      <c r="F53" s="20" t="s">
        <v>41</v>
      </c>
      <c r="G53" s="17" t="s">
        <v>42</v>
      </c>
      <c r="H53" s="21" t="n">
        <v>1122.3</v>
      </c>
      <c r="I53" s="22" t="n">
        <v>4</v>
      </c>
      <c r="J53" s="23" t="s">
        <v>256</v>
      </c>
      <c r="K53" s="23" t="s">
        <v>44</v>
      </c>
      <c r="L53" s="22" t="n">
        <v>13060387219</v>
      </c>
      <c r="M53" s="14" t="s">
        <v>263</v>
      </c>
      <c r="N53" s="2" t="s">
        <v>264</v>
      </c>
      <c r="O53" s="23" t="s">
        <v>47</v>
      </c>
      <c r="P53" s="23" t="s">
        <v>48</v>
      </c>
      <c r="Q53" s="24" t="n">
        <v>1</v>
      </c>
      <c r="R53" s="25" t="n">
        <v>1</v>
      </c>
      <c r="S53" s="25" t="n">
        <f aca="false">Q53-R53</f>
        <v>0</v>
      </c>
      <c r="T53" s="23" t="s">
        <v>49</v>
      </c>
      <c r="U53" s="17" t="s">
        <v>259</v>
      </c>
      <c r="V53" s="17" t="s">
        <v>100</v>
      </c>
      <c r="W53" s="6" t="n">
        <v>3024008</v>
      </c>
      <c r="X53" s="25" t="n">
        <v>32</v>
      </c>
      <c r="Y53" s="25" t="n">
        <v>4</v>
      </c>
      <c r="Z53" s="25" t="s">
        <v>53</v>
      </c>
      <c r="AA53" s="26" t="s">
        <v>54</v>
      </c>
      <c r="AB53" s="23" t="s">
        <v>241</v>
      </c>
      <c r="AC53" s="22"/>
      <c r="AD53" s="23" t="s">
        <v>56</v>
      </c>
      <c r="AE53" s="23" t="s">
        <v>57</v>
      </c>
      <c r="AF53" s="23" t="s">
        <v>48</v>
      </c>
      <c r="AG53" s="23" t="s">
        <v>58</v>
      </c>
      <c r="AH53" s="23"/>
      <c r="AI53" s="23" t="s">
        <v>59</v>
      </c>
      <c r="AJ53" s="23" t="n">
        <v>32</v>
      </c>
      <c r="AK53" s="23" t="n">
        <v>32</v>
      </c>
    </row>
    <row r="54" s="28" customFormat="true" ht="48" hidden="false" customHeight="false" outlineLevel="0" collapsed="false">
      <c r="A54" s="16" t="n">
        <v>52</v>
      </c>
      <c r="B54" s="17" t="s">
        <v>38</v>
      </c>
      <c r="C54" s="18" t="s">
        <v>39</v>
      </c>
      <c r="D54" s="19" t="n">
        <v>20604</v>
      </c>
      <c r="E54" s="20" t="s">
        <v>40</v>
      </c>
      <c r="F54" s="20" t="s">
        <v>41</v>
      </c>
      <c r="G54" s="17" t="s">
        <v>42</v>
      </c>
      <c r="H54" s="21" t="n">
        <v>1122.3</v>
      </c>
      <c r="I54" s="22" t="n">
        <v>4</v>
      </c>
      <c r="J54" s="23" t="s">
        <v>256</v>
      </c>
      <c r="K54" s="23" t="s">
        <v>44</v>
      </c>
      <c r="L54" s="22" t="n">
        <v>13060387219</v>
      </c>
      <c r="M54" s="14" t="s">
        <v>265</v>
      </c>
      <c r="N54" s="2" t="s">
        <v>266</v>
      </c>
      <c r="O54" s="23" t="s">
        <v>47</v>
      </c>
      <c r="P54" s="23" t="s">
        <v>48</v>
      </c>
      <c r="Q54" s="24" t="n">
        <v>8</v>
      </c>
      <c r="R54" s="25" t="n">
        <v>8</v>
      </c>
      <c r="S54" s="25" t="n">
        <f aca="false">Q54-R54</f>
        <v>0</v>
      </c>
      <c r="T54" s="23" t="s">
        <v>49</v>
      </c>
      <c r="U54" s="17" t="s">
        <v>259</v>
      </c>
      <c r="V54" s="17" t="s">
        <v>267</v>
      </c>
      <c r="W54" s="25" t="s">
        <v>268</v>
      </c>
      <c r="X54" s="25" t="n">
        <v>64</v>
      </c>
      <c r="Y54" s="25" t="n">
        <v>4</v>
      </c>
      <c r="Z54" s="25" t="s">
        <v>53</v>
      </c>
      <c r="AA54" s="26" t="s">
        <v>54</v>
      </c>
      <c r="AB54" s="23" t="s">
        <v>269</v>
      </c>
      <c r="AC54" s="22"/>
      <c r="AD54" s="23" t="s">
        <v>56</v>
      </c>
      <c r="AE54" s="23" t="s">
        <v>57</v>
      </c>
      <c r="AF54" s="23" t="s">
        <v>48</v>
      </c>
      <c r="AG54" s="23" t="s">
        <v>58</v>
      </c>
      <c r="AH54" s="23"/>
      <c r="AI54" s="23" t="s">
        <v>59</v>
      </c>
      <c r="AJ54" s="23" t="n">
        <v>32</v>
      </c>
      <c r="AK54" s="23" t="n">
        <v>32</v>
      </c>
    </row>
    <row r="55" s="28" customFormat="true" ht="71.25" hidden="false" customHeight="false" outlineLevel="0" collapsed="false">
      <c r="A55" s="16" t="n">
        <v>53</v>
      </c>
      <c r="B55" s="17" t="s">
        <v>38</v>
      </c>
      <c r="C55" s="18" t="s">
        <v>39</v>
      </c>
      <c r="D55" s="19" t="n">
        <v>20604</v>
      </c>
      <c r="E55" s="20" t="s">
        <v>40</v>
      </c>
      <c r="F55" s="20" t="s">
        <v>41</v>
      </c>
      <c r="G55" s="17" t="s">
        <v>42</v>
      </c>
      <c r="H55" s="21" t="n">
        <v>1122.3</v>
      </c>
      <c r="I55" s="22" t="n">
        <v>4</v>
      </c>
      <c r="J55" s="23" t="s">
        <v>256</v>
      </c>
      <c r="K55" s="23" t="s">
        <v>44</v>
      </c>
      <c r="L55" s="22" t="n">
        <v>13060387219</v>
      </c>
      <c r="M55" s="14" t="s">
        <v>270</v>
      </c>
      <c r="N55" s="2" t="s">
        <v>271</v>
      </c>
      <c r="O55" s="23" t="s">
        <v>47</v>
      </c>
      <c r="P55" s="23" t="s">
        <v>48</v>
      </c>
      <c r="Q55" s="24" t="n">
        <v>5</v>
      </c>
      <c r="R55" s="25" t="n">
        <v>5</v>
      </c>
      <c r="S55" s="25" t="n">
        <f aca="false">Q55-R55</f>
        <v>0</v>
      </c>
      <c r="T55" s="23" t="s">
        <v>49</v>
      </c>
      <c r="U55" s="17" t="s">
        <v>259</v>
      </c>
      <c r="V55" s="31" t="s">
        <v>272</v>
      </c>
      <c r="W55" s="42" t="s">
        <v>273</v>
      </c>
      <c r="X55" s="25" t="n">
        <v>80</v>
      </c>
      <c r="Y55" s="25" t="n">
        <v>4</v>
      </c>
      <c r="Z55" s="25" t="s">
        <v>53</v>
      </c>
      <c r="AA55" s="26" t="s">
        <v>54</v>
      </c>
      <c r="AB55" s="23" t="s">
        <v>274</v>
      </c>
      <c r="AC55" s="22"/>
      <c r="AD55" s="23" t="s">
        <v>56</v>
      </c>
      <c r="AE55" s="23" t="s">
        <v>57</v>
      </c>
      <c r="AF55" s="23" t="s">
        <v>48</v>
      </c>
      <c r="AG55" s="23" t="s">
        <v>58</v>
      </c>
      <c r="AH55" s="23"/>
      <c r="AI55" s="23" t="s">
        <v>59</v>
      </c>
      <c r="AJ55" s="23" t="n">
        <v>32</v>
      </c>
      <c r="AK55" s="23" t="n">
        <v>32</v>
      </c>
    </row>
    <row r="56" s="28" customFormat="true" ht="84" hidden="false" customHeight="false" outlineLevel="0" collapsed="false">
      <c r="A56" s="16" t="n">
        <v>54</v>
      </c>
      <c r="B56" s="17" t="s">
        <v>38</v>
      </c>
      <c r="C56" s="18" t="s">
        <v>39</v>
      </c>
      <c r="D56" s="19" t="n">
        <v>20604</v>
      </c>
      <c r="E56" s="20" t="s">
        <v>40</v>
      </c>
      <c r="F56" s="20" t="s">
        <v>41</v>
      </c>
      <c r="G56" s="17" t="s">
        <v>42</v>
      </c>
      <c r="H56" s="21" t="n">
        <v>1122.3</v>
      </c>
      <c r="I56" s="22" t="n">
        <v>4</v>
      </c>
      <c r="J56" s="23" t="s">
        <v>256</v>
      </c>
      <c r="K56" s="23" t="s">
        <v>44</v>
      </c>
      <c r="L56" s="22" t="n">
        <v>13060387219</v>
      </c>
      <c r="M56" s="14" t="s">
        <v>275</v>
      </c>
      <c r="N56" s="2" t="s">
        <v>276</v>
      </c>
      <c r="O56" s="23" t="s">
        <v>47</v>
      </c>
      <c r="P56" s="23" t="s">
        <v>48</v>
      </c>
      <c r="Q56" s="24" t="n">
        <v>4</v>
      </c>
      <c r="R56" s="25" t="n">
        <v>4</v>
      </c>
      <c r="S56" s="25" t="n">
        <f aca="false">Q56-R56</f>
        <v>0</v>
      </c>
      <c r="T56" s="23" t="s">
        <v>49</v>
      </c>
      <c r="U56" s="17" t="s">
        <v>259</v>
      </c>
      <c r="V56" s="17" t="s">
        <v>277</v>
      </c>
      <c r="W56" s="25" t="s">
        <v>278</v>
      </c>
      <c r="X56" s="25" t="n">
        <v>144</v>
      </c>
      <c r="Y56" s="25" t="n">
        <v>4</v>
      </c>
      <c r="Z56" s="25" t="s">
        <v>53</v>
      </c>
      <c r="AA56" s="26" t="s">
        <v>54</v>
      </c>
      <c r="AB56" s="23" t="s">
        <v>279</v>
      </c>
      <c r="AC56" s="22"/>
      <c r="AD56" s="23" t="s">
        <v>56</v>
      </c>
      <c r="AE56" s="23" t="s">
        <v>57</v>
      </c>
      <c r="AF56" s="23" t="s">
        <v>48</v>
      </c>
      <c r="AG56" s="23" t="s">
        <v>58</v>
      </c>
      <c r="AH56" s="23"/>
      <c r="AI56" s="23" t="s">
        <v>59</v>
      </c>
      <c r="AJ56" s="23" t="n">
        <v>32</v>
      </c>
      <c r="AK56" s="23" t="n">
        <v>32</v>
      </c>
    </row>
    <row r="57" s="28" customFormat="true" ht="60" hidden="false" customHeight="false" outlineLevel="0" collapsed="false">
      <c r="A57" s="16" t="n">
        <v>55</v>
      </c>
      <c r="B57" s="17" t="s">
        <v>38</v>
      </c>
      <c r="C57" s="18" t="s">
        <v>39</v>
      </c>
      <c r="D57" s="19" t="n">
        <v>20604</v>
      </c>
      <c r="E57" s="20" t="s">
        <v>40</v>
      </c>
      <c r="F57" s="20" t="s">
        <v>41</v>
      </c>
      <c r="G57" s="17" t="s">
        <v>42</v>
      </c>
      <c r="H57" s="21" t="n">
        <v>1122.3</v>
      </c>
      <c r="I57" s="22" t="n">
        <v>4</v>
      </c>
      <c r="J57" s="23" t="s">
        <v>256</v>
      </c>
      <c r="K57" s="23" t="s">
        <v>44</v>
      </c>
      <c r="L57" s="22" t="n">
        <v>13060387219</v>
      </c>
      <c r="M57" s="14" t="s">
        <v>280</v>
      </c>
      <c r="N57" s="2" t="s">
        <v>281</v>
      </c>
      <c r="O57" s="23" t="s">
        <v>47</v>
      </c>
      <c r="P57" s="23" t="s">
        <v>48</v>
      </c>
      <c r="Q57" s="24" t="n">
        <v>4</v>
      </c>
      <c r="R57" s="25" t="n">
        <v>3</v>
      </c>
      <c r="S57" s="25" t="n">
        <f aca="false">Q57-R57</f>
        <v>1</v>
      </c>
      <c r="T57" s="23" t="s">
        <v>49</v>
      </c>
      <c r="U57" s="17" t="s">
        <v>259</v>
      </c>
      <c r="V57" s="17" t="s">
        <v>282</v>
      </c>
      <c r="W57" s="25" t="n">
        <v>3024041</v>
      </c>
      <c r="X57" s="25" t="n">
        <v>16</v>
      </c>
      <c r="Y57" s="25" t="n">
        <v>4</v>
      </c>
      <c r="Z57" s="25" t="s">
        <v>53</v>
      </c>
      <c r="AA57" s="26" t="s">
        <v>54</v>
      </c>
      <c r="AB57" s="23" t="s">
        <v>283</v>
      </c>
      <c r="AC57" s="22"/>
      <c r="AD57" s="23" t="s">
        <v>56</v>
      </c>
      <c r="AE57" s="23" t="s">
        <v>57</v>
      </c>
      <c r="AF57" s="23" t="s">
        <v>48</v>
      </c>
      <c r="AG57" s="23" t="s">
        <v>58</v>
      </c>
      <c r="AH57" s="23"/>
      <c r="AI57" s="23" t="s">
        <v>59</v>
      </c>
      <c r="AJ57" s="23" t="n">
        <v>32</v>
      </c>
      <c r="AK57" s="23" t="n">
        <v>32</v>
      </c>
    </row>
    <row r="58" s="28" customFormat="true" ht="84" hidden="false" customHeight="false" outlineLevel="0" collapsed="false">
      <c r="A58" s="16" t="n">
        <v>56</v>
      </c>
      <c r="B58" s="17" t="s">
        <v>38</v>
      </c>
      <c r="C58" s="18" t="s">
        <v>39</v>
      </c>
      <c r="D58" s="19" t="n">
        <v>20604</v>
      </c>
      <c r="E58" s="20" t="s">
        <v>40</v>
      </c>
      <c r="F58" s="20" t="s">
        <v>41</v>
      </c>
      <c r="G58" s="17" t="s">
        <v>42</v>
      </c>
      <c r="H58" s="21" t="n">
        <v>1122.3</v>
      </c>
      <c r="I58" s="22" t="n">
        <v>4</v>
      </c>
      <c r="J58" s="23" t="s">
        <v>256</v>
      </c>
      <c r="K58" s="23" t="s">
        <v>44</v>
      </c>
      <c r="L58" s="22" t="n">
        <v>13060387219</v>
      </c>
      <c r="M58" s="14" t="s">
        <v>284</v>
      </c>
      <c r="N58" s="2" t="s">
        <v>285</v>
      </c>
      <c r="O58" s="23" t="s">
        <v>47</v>
      </c>
      <c r="P58" s="23" t="s">
        <v>48</v>
      </c>
      <c r="Q58" s="24" t="n">
        <v>1</v>
      </c>
      <c r="R58" s="25" t="n">
        <v>1</v>
      </c>
      <c r="S58" s="25" t="n">
        <f aca="false">Q58-R58</f>
        <v>0</v>
      </c>
      <c r="T58" s="23" t="s">
        <v>49</v>
      </c>
      <c r="U58" s="17" t="s">
        <v>259</v>
      </c>
      <c r="V58" s="17" t="s">
        <v>286</v>
      </c>
      <c r="W58" s="43" t="s">
        <v>287</v>
      </c>
      <c r="X58" s="25" t="n">
        <v>32</v>
      </c>
      <c r="Y58" s="25" t="n">
        <v>4</v>
      </c>
      <c r="Z58" s="25" t="s">
        <v>53</v>
      </c>
      <c r="AA58" s="26" t="s">
        <v>54</v>
      </c>
      <c r="AB58" s="23" t="s">
        <v>279</v>
      </c>
      <c r="AC58" s="22"/>
      <c r="AD58" s="23" t="s">
        <v>56</v>
      </c>
      <c r="AE58" s="23" t="s">
        <v>57</v>
      </c>
      <c r="AF58" s="23" t="s">
        <v>48</v>
      </c>
      <c r="AG58" s="23" t="s">
        <v>58</v>
      </c>
      <c r="AH58" s="23"/>
      <c r="AI58" s="23" t="s">
        <v>59</v>
      </c>
      <c r="AJ58" s="23" t="n">
        <v>32</v>
      </c>
      <c r="AK58" s="23" t="n">
        <v>32</v>
      </c>
    </row>
    <row r="59" s="28" customFormat="true" ht="60" hidden="false" customHeight="false" outlineLevel="0" collapsed="false">
      <c r="A59" s="16" t="n">
        <v>57</v>
      </c>
      <c r="B59" s="17" t="s">
        <v>38</v>
      </c>
      <c r="C59" s="18" t="s">
        <v>39</v>
      </c>
      <c r="D59" s="19" t="n">
        <v>20604</v>
      </c>
      <c r="E59" s="20" t="s">
        <v>40</v>
      </c>
      <c r="F59" s="20" t="s">
        <v>41</v>
      </c>
      <c r="G59" s="17" t="s">
        <v>42</v>
      </c>
      <c r="H59" s="21" t="n">
        <v>1122.3</v>
      </c>
      <c r="I59" s="22" t="n">
        <v>4</v>
      </c>
      <c r="J59" s="23" t="s">
        <v>256</v>
      </c>
      <c r="K59" s="23" t="s">
        <v>44</v>
      </c>
      <c r="L59" s="22" t="n">
        <v>13060387219</v>
      </c>
      <c r="M59" s="14" t="s">
        <v>288</v>
      </c>
      <c r="N59" s="2" t="s">
        <v>289</v>
      </c>
      <c r="O59" s="23" t="s">
        <v>47</v>
      </c>
      <c r="P59" s="23" t="s">
        <v>48</v>
      </c>
      <c r="Q59" s="24" t="n">
        <v>6</v>
      </c>
      <c r="R59" s="25" t="n">
        <v>6</v>
      </c>
      <c r="S59" s="25" t="n">
        <f aca="false">Q59-R59</f>
        <v>0</v>
      </c>
      <c r="T59" s="23" t="s">
        <v>49</v>
      </c>
      <c r="U59" s="17" t="s">
        <v>259</v>
      </c>
      <c r="V59" s="17" t="s">
        <v>290</v>
      </c>
      <c r="W59" s="25" t="s">
        <v>291</v>
      </c>
      <c r="X59" s="25" t="n">
        <v>64</v>
      </c>
      <c r="Y59" s="25" t="n">
        <v>4</v>
      </c>
      <c r="Z59" s="25" t="s">
        <v>53</v>
      </c>
      <c r="AA59" s="26" t="s">
        <v>54</v>
      </c>
      <c r="AB59" s="23" t="s">
        <v>283</v>
      </c>
      <c r="AC59" s="22"/>
      <c r="AD59" s="23" t="s">
        <v>56</v>
      </c>
      <c r="AE59" s="23" t="s">
        <v>57</v>
      </c>
      <c r="AF59" s="23" t="s">
        <v>48</v>
      </c>
      <c r="AG59" s="23" t="s">
        <v>58</v>
      </c>
      <c r="AH59" s="23"/>
      <c r="AI59" s="23" t="s">
        <v>59</v>
      </c>
      <c r="AJ59" s="23" t="n">
        <v>32</v>
      </c>
      <c r="AK59" s="23" t="n">
        <v>32</v>
      </c>
    </row>
    <row r="60" s="28" customFormat="true" ht="84" hidden="false" customHeight="false" outlineLevel="0" collapsed="false">
      <c r="A60" s="16" t="n">
        <v>58</v>
      </c>
      <c r="B60" s="17" t="s">
        <v>38</v>
      </c>
      <c r="C60" s="18" t="s">
        <v>39</v>
      </c>
      <c r="D60" s="19" t="n">
        <v>20604</v>
      </c>
      <c r="E60" s="20" t="s">
        <v>40</v>
      </c>
      <c r="F60" s="20" t="s">
        <v>41</v>
      </c>
      <c r="G60" s="17" t="s">
        <v>42</v>
      </c>
      <c r="H60" s="21" t="n">
        <v>1122.3</v>
      </c>
      <c r="I60" s="22" t="n">
        <v>4</v>
      </c>
      <c r="J60" s="23" t="s">
        <v>256</v>
      </c>
      <c r="K60" s="23" t="s">
        <v>44</v>
      </c>
      <c r="L60" s="22" t="n">
        <v>13060387219</v>
      </c>
      <c r="M60" s="14" t="s">
        <v>292</v>
      </c>
      <c r="N60" s="2" t="s">
        <v>293</v>
      </c>
      <c r="O60" s="23" t="s">
        <v>47</v>
      </c>
      <c r="P60" s="23" t="s">
        <v>48</v>
      </c>
      <c r="Q60" s="24" t="n">
        <v>1</v>
      </c>
      <c r="R60" s="25" t="n">
        <v>1</v>
      </c>
      <c r="S60" s="25" t="n">
        <f aca="false">Q60-R60</f>
        <v>0</v>
      </c>
      <c r="T60" s="23" t="s">
        <v>49</v>
      </c>
      <c r="U60" s="17" t="s">
        <v>259</v>
      </c>
      <c r="V60" s="17" t="s">
        <v>277</v>
      </c>
      <c r="W60" s="25" t="s">
        <v>278</v>
      </c>
      <c r="X60" s="25" t="n">
        <v>144</v>
      </c>
      <c r="Y60" s="25" t="n">
        <v>4</v>
      </c>
      <c r="Z60" s="25" t="s">
        <v>53</v>
      </c>
      <c r="AA60" s="26" t="s">
        <v>54</v>
      </c>
      <c r="AB60" s="23" t="s">
        <v>279</v>
      </c>
      <c r="AC60" s="22"/>
      <c r="AD60" s="23" t="s">
        <v>56</v>
      </c>
      <c r="AE60" s="23" t="s">
        <v>57</v>
      </c>
      <c r="AF60" s="23" t="s">
        <v>48</v>
      </c>
      <c r="AG60" s="23" t="s">
        <v>58</v>
      </c>
      <c r="AH60" s="23"/>
      <c r="AI60" s="23" t="s">
        <v>59</v>
      </c>
      <c r="AJ60" s="23" t="n">
        <v>32</v>
      </c>
      <c r="AK60" s="23" t="n">
        <v>32</v>
      </c>
    </row>
    <row r="61" s="28" customFormat="true" ht="84" hidden="false" customHeight="false" outlineLevel="0" collapsed="false">
      <c r="A61" s="16" t="n">
        <v>59</v>
      </c>
      <c r="B61" s="17" t="s">
        <v>38</v>
      </c>
      <c r="C61" s="18" t="s">
        <v>39</v>
      </c>
      <c r="D61" s="19" t="n">
        <v>20604</v>
      </c>
      <c r="E61" s="20" t="s">
        <v>40</v>
      </c>
      <c r="F61" s="20" t="s">
        <v>41</v>
      </c>
      <c r="G61" s="17" t="s">
        <v>42</v>
      </c>
      <c r="H61" s="21" t="n">
        <v>1122.3</v>
      </c>
      <c r="I61" s="22" t="n">
        <v>4</v>
      </c>
      <c r="J61" s="23" t="s">
        <v>256</v>
      </c>
      <c r="K61" s="23" t="s">
        <v>44</v>
      </c>
      <c r="L61" s="22" t="n">
        <v>13060387219</v>
      </c>
      <c r="M61" s="14" t="s">
        <v>294</v>
      </c>
      <c r="N61" s="2" t="s">
        <v>295</v>
      </c>
      <c r="O61" s="23" t="s">
        <v>47</v>
      </c>
      <c r="P61" s="23" t="s">
        <v>48</v>
      </c>
      <c r="Q61" s="24" t="n">
        <v>2</v>
      </c>
      <c r="R61" s="25" t="n">
        <v>1</v>
      </c>
      <c r="S61" s="25" t="n">
        <f aca="false">Q61-R61</f>
        <v>1</v>
      </c>
      <c r="T61" s="23" t="s">
        <v>49</v>
      </c>
      <c r="U61" s="17" t="s">
        <v>259</v>
      </c>
      <c r="V61" s="17" t="s">
        <v>277</v>
      </c>
      <c r="W61" s="25" t="s">
        <v>278</v>
      </c>
      <c r="X61" s="25" t="n">
        <v>144</v>
      </c>
      <c r="Y61" s="25" t="n">
        <v>4</v>
      </c>
      <c r="Z61" s="25" t="s">
        <v>53</v>
      </c>
      <c r="AA61" s="26" t="s">
        <v>54</v>
      </c>
      <c r="AB61" s="23" t="s">
        <v>279</v>
      </c>
      <c r="AC61" s="22"/>
      <c r="AD61" s="23" t="s">
        <v>56</v>
      </c>
      <c r="AE61" s="23" t="s">
        <v>57</v>
      </c>
      <c r="AF61" s="23" t="s">
        <v>48</v>
      </c>
      <c r="AG61" s="23" t="s">
        <v>58</v>
      </c>
      <c r="AH61" s="23"/>
      <c r="AI61" s="23" t="s">
        <v>59</v>
      </c>
      <c r="AJ61" s="23" t="n">
        <v>32</v>
      </c>
      <c r="AK61" s="23" t="n">
        <v>32</v>
      </c>
    </row>
    <row r="62" s="28" customFormat="true" ht="60" hidden="false" customHeight="false" outlineLevel="0" collapsed="false">
      <c r="A62" s="16" t="n">
        <v>60</v>
      </c>
      <c r="B62" s="17" t="s">
        <v>38</v>
      </c>
      <c r="C62" s="18" t="s">
        <v>39</v>
      </c>
      <c r="D62" s="19" t="n">
        <v>20604</v>
      </c>
      <c r="E62" s="20" t="s">
        <v>40</v>
      </c>
      <c r="F62" s="20" t="s">
        <v>41</v>
      </c>
      <c r="G62" s="17" t="s">
        <v>42</v>
      </c>
      <c r="H62" s="21" t="n">
        <v>1122.3</v>
      </c>
      <c r="I62" s="22" t="n">
        <v>4</v>
      </c>
      <c r="J62" s="23" t="s">
        <v>256</v>
      </c>
      <c r="K62" s="23" t="s">
        <v>44</v>
      </c>
      <c r="L62" s="22" t="n">
        <v>13060387219</v>
      </c>
      <c r="M62" s="5" t="s">
        <v>296</v>
      </c>
      <c r="N62" s="2" t="s">
        <v>170</v>
      </c>
      <c r="O62" s="23" t="s">
        <v>47</v>
      </c>
      <c r="P62" s="23" t="s">
        <v>48</v>
      </c>
      <c r="Q62" s="24" t="n">
        <v>2</v>
      </c>
      <c r="R62" s="25" t="n">
        <v>1</v>
      </c>
      <c r="S62" s="25" t="n">
        <f aca="false">Q62-R62</f>
        <v>1</v>
      </c>
      <c r="T62" s="23" t="s">
        <v>49</v>
      </c>
      <c r="U62" s="17" t="s">
        <v>259</v>
      </c>
      <c r="V62" s="17" t="s">
        <v>290</v>
      </c>
      <c r="W62" s="25" t="s">
        <v>291</v>
      </c>
      <c r="X62" s="25" t="n">
        <v>64</v>
      </c>
      <c r="Y62" s="25" t="n">
        <v>4</v>
      </c>
      <c r="Z62" s="25" t="s">
        <v>53</v>
      </c>
      <c r="AA62" s="26" t="s">
        <v>54</v>
      </c>
      <c r="AB62" s="23" t="s">
        <v>283</v>
      </c>
      <c r="AC62" s="22"/>
      <c r="AD62" s="23" t="s">
        <v>56</v>
      </c>
      <c r="AE62" s="23" t="s">
        <v>57</v>
      </c>
      <c r="AF62" s="23" t="s">
        <v>48</v>
      </c>
      <c r="AG62" s="23" t="s">
        <v>58</v>
      </c>
      <c r="AH62" s="23"/>
      <c r="AI62" s="23" t="s">
        <v>59</v>
      </c>
      <c r="AJ62" s="23" t="n">
        <v>32</v>
      </c>
      <c r="AK62" s="23" t="n">
        <v>32</v>
      </c>
    </row>
    <row r="63" s="28" customFormat="true" ht="81.75" hidden="false" customHeight="false" outlineLevel="0" collapsed="false">
      <c r="A63" s="16" t="n">
        <v>61</v>
      </c>
      <c r="B63" s="17" t="s">
        <v>38</v>
      </c>
      <c r="C63" s="18" t="s">
        <v>39</v>
      </c>
      <c r="D63" s="19" t="n">
        <v>20604</v>
      </c>
      <c r="E63" s="20" t="s">
        <v>40</v>
      </c>
      <c r="F63" s="20" t="s">
        <v>41</v>
      </c>
      <c r="G63" s="17" t="s">
        <v>42</v>
      </c>
      <c r="H63" s="21" t="n">
        <v>1122.3</v>
      </c>
      <c r="I63" s="22" t="n">
        <v>4</v>
      </c>
      <c r="J63" s="23" t="s">
        <v>256</v>
      </c>
      <c r="K63" s="23" t="s">
        <v>44</v>
      </c>
      <c r="L63" s="22" t="n">
        <v>13060387219</v>
      </c>
      <c r="M63" s="14" t="s">
        <v>297</v>
      </c>
      <c r="N63" s="2" t="s">
        <v>298</v>
      </c>
      <c r="O63" s="23" t="s">
        <v>47</v>
      </c>
      <c r="P63" s="23" t="s">
        <v>48</v>
      </c>
      <c r="Q63" s="24" t="n">
        <v>4</v>
      </c>
      <c r="R63" s="25" t="n">
        <v>4</v>
      </c>
      <c r="S63" s="25" t="n">
        <f aca="false">Q63-R63</f>
        <v>0</v>
      </c>
      <c r="T63" s="23" t="s">
        <v>49</v>
      </c>
      <c r="U63" s="17" t="s">
        <v>259</v>
      </c>
      <c r="V63" s="17" t="s">
        <v>299</v>
      </c>
      <c r="W63" s="25" t="s">
        <v>300</v>
      </c>
      <c r="X63" s="25" t="n">
        <v>176</v>
      </c>
      <c r="Y63" s="25" t="n">
        <v>4</v>
      </c>
      <c r="Z63" s="25" t="s">
        <v>53</v>
      </c>
      <c r="AA63" s="26" t="s">
        <v>54</v>
      </c>
      <c r="AB63" s="22"/>
      <c r="AC63" s="22"/>
      <c r="AD63" s="23" t="s">
        <v>56</v>
      </c>
      <c r="AE63" s="23" t="s">
        <v>57</v>
      </c>
      <c r="AF63" s="23" t="s">
        <v>48</v>
      </c>
      <c r="AG63" s="23" t="s">
        <v>58</v>
      </c>
      <c r="AH63" s="23"/>
      <c r="AI63" s="23" t="s">
        <v>59</v>
      </c>
      <c r="AJ63" s="23" t="n">
        <v>32</v>
      </c>
      <c r="AK63" s="23" t="n">
        <v>32</v>
      </c>
    </row>
    <row r="64" customFormat="false" ht="28.5" hidden="false" customHeight="true" outlineLevel="0" collapsed="false">
      <c r="A64" s="16" t="n">
        <v>62</v>
      </c>
      <c r="B64" s="17" t="s">
        <v>38</v>
      </c>
      <c r="C64" s="18" t="s">
        <v>39</v>
      </c>
      <c r="D64" s="19" t="n">
        <v>20604</v>
      </c>
      <c r="E64" s="20" t="s">
        <v>40</v>
      </c>
      <c r="F64" s="20" t="s">
        <v>41</v>
      </c>
      <c r="G64" s="17" t="s">
        <v>42</v>
      </c>
      <c r="H64" s="21" t="n">
        <v>1122.3</v>
      </c>
      <c r="I64" s="22" t="n">
        <v>4</v>
      </c>
      <c r="J64" s="23" t="s">
        <v>256</v>
      </c>
      <c r="K64" s="23" t="s">
        <v>44</v>
      </c>
      <c r="L64" s="22" t="n">
        <v>13060387219</v>
      </c>
      <c r="M64" s="14" t="s">
        <v>301</v>
      </c>
      <c r="N64" s="2" t="s">
        <v>302</v>
      </c>
      <c r="O64" s="23" t="s">
        <v>303</v>
      </c>
      <c r="P64" s="23" t="s">
        <v>48</v>
      </c>
      <c r="Q64" s="7" t="n">
        <v>2</v>
      </c>
      <c r="R64" s="6" t="n">
        <v>1</v>
      </c>
      <c r="S64" s="25" t="n">
        <f aca="false">Q64-R64</f>
        <v>1</v>
      </c>
      <c r="T64" s="31" t="s">
        <v>49</v>
      </c>
      <c r="U64" s="17" t="s">
        <v>259</v>
      </c>
      <c r="V64" s="31" t="s">
        <v>304</v>
      </c>
      <c r="W64" s="44" t="s">
        <v>305</v>
      </c>
      <c r="X64" s="6" t="n">
        <v>16</v>
      </c>
      <c r="Y64" s="6" t="n">
        <v>4</v>
      </c>
      <c r="Z64" s="25" t="s">
        <v>53</v>
      </c>
      <c r="AA64" s="26" t="s">
        <v>54</v>
      </c>
      <c r="AB64" s="45" t="s">
        <v>306</v>
      </c>
      <c r="AD64" s="23" t="s">
        <v>56</v>
      </c>
      <c r="AE64" s="23" t="s">
        <v>57</v>
      </c>
      <c r="AF64" s="23" t="s">
        <v>48</v>
      </c>
      <c r="AG64" s="23" t="s">
        <v>58</v>
      </c>
      <c r="AH64" s="23"/>
      <c r="AI64" s="23" t="s">
        <v>59</v>
      </c>
      <c r="AJ64" s="23" t="n">
        <v>32</v>
      </c>
      <c r="AK64" s="23" t="n">
        <v>32</v>
      </c>
    </row>
    <row r="65" customFormat="false" ht="30" hidden="false" customHeight="true" outlineLevel="0" collapsed="false">
      <c r="A65" s="16" t="n">
        <v>63</v>
      </c>
      <c r="B65" s="17" t="s">
        <v>38</v>
      </c>
      <c r="C65" s="18" t="s">
        <v>39</v>
      </c>
      <c r="D65" s="19" t="n">
        <v>20604</v>
      </c>
      <c r="E65" s="20" t="s">
        <v>40</v>
      </c>
      <c r="F65" s="20" t="s">
        <v>41</v>
      </c>
      <c r="G65" s="17" t="s">
        <v>42</v>
      </c>
      <c r="H65" s="21" t="n">
        <v>1122.3</v>
      </c>
      <c r="I65" s="22" t="n">
        <v>4</v>
      </c>
      <c r="J65" s="23" t="s">
        <v>256</v>
      </c>
      <c r="K65" s="23" t="s">
        <v>44</v>
      </c>
      <c r="L65" s="22" t="n">
        <v>13060387219</v>
      </c>
      <c r="M65" s="14" t="s">
        <v>307</v>
      </c>
      <c r="N65" s="2" t="s">
        <v>308</v>
      </c>
      <c r="O65" s="23" t="s">
        <v>303</v>
      </c>
      <c r="P65" s="23" t="s">
        <v>48</v>
      </c>
      <c r="Q65" s="7" t="n">
        <v>2</v>
      </c>
      <c r="R65" s="6" t="n">
        <v>1</v>
      </c>
      <c r="S65" s="25" t="n">
        <f aca="false">Q65-R65</f>
        <v>1</v>
      </c>
      <c r="T65" s="31" t="s">
        <v>49</v>
      </c>
      <c r="U65" s="17" t="s">
        <v>259</v>
      </c>
      <c r="V65" s="31" t="s">
        <v>304</v>
      </c>
      <c r="W65" s="44" t="s">
        <v>305</v>
      </c>
      <c r="X65" s="6" t="n">
        <v>16</v>
      </c>
      <c r="Y65" s="6" t="n">
        <v>4</v>
      </c>
      <c r="Z65" s="25" t="s">
        <v>53</v>
      </c>
      <c r="AA65" s="26" t="s">
        <v>54</v>
      </c>
      <c r="AB65" s="45" t="s">
        <v>306</v>
      </c>
      <c r="AD65" s="23" t="s">
        <v>56</v>
      </c>
      <c r="AE65" s="23" t="s">
        <v>57</v>
      </c>
      <c r="AF65" s="23" t="s">
        <v>48</v>
      </c>
      <c r="AG65" s="23" t="s">
        <v>58</v>
      </c>
      <c r="AH65" s="23"/>
      <c r="AI65" s="23" t="s">
        <v>59</v>
      </c>
      <c r="AJ65" s="23" t="n">
        <v>32</v>
      </c>
      <c r="AK65" s="23" t="n">
        <v>32</v>
      </c>
    </row>
    <row r="66" customFormat="false" ht="60" hidden="false" customHeight="false" outlineLevel="0" collapsed="false">
      <c r="A66" s="16" t="n">
        <v>64</v>
      </c>
      <c r="B66" s="17" t="s">
        <v>38</v>
      </c>
      <c r="C66" s="18" t="s">
        <v>39</v>
      </c>
      <c r="D66" s="19" t="n">
        <v>20604</v>
      </c>
      <c r="E66" s="20" t="s">
        <v>40</v>
      </c>
      <c r="F66" s="20" t="s">
        <v>41</v>
      </c>
      <c r="G66" s="17" t="s">
        <v>42</v>
      </c>
      <c r="H66" s="21" t="n">
        <v>1122.3</v>
      </c>
      <c r="I66" s="22" t="n">
        <v>4</v>
      </c>
      <c r="J66" s="23" t="s">
        <v>256</v>
      </c>
      <c r="K66" s="23" t="s">
        <v>44</v>
      </c>
      <c r="L66" s="22" t="n">
        <v>13060387219</v>
      </c>
      <c r="M66" s="14" t="s">
        <v>309</v>
      </c>
      <c r="N66" s="2" t="s">
        <v>310</v>
      </c>
      <c r="O66" s="23" t="s">
        <v>47</v>
      </c>
      <c r="P66" s="23" t="s">
        <v>48</v>
      </c>
      <c r="Q66" s="7" t="n">
        <v>2</v>
      </c>
      <c r="R66" s="6" t="n">
        <v>1</v>
      </c>
      <c r="S66" s="25" t="n">
        <v>1</v>
      </c>
      <c r="T66" s="31" t="s">
        <v>49</v>
      </c>
      <c r="U66" s="17" t="s">
        <v>259</v>
      </c>
      <c r="V66" s="17" t="s">
        <v>267</v>
      </c>
      <c r="W66" s="25" t="s">
        <v>268</v>
      </c>
      <c r="X66" s="25" t="n">
        <v>64</v>
      </c>
      <c r="Y66" s="6" t="n">
        <v>4</v>
      </c>
      <c r="Z66" s="25" t="s">
        <v>53</v>
      </c>
      <c r="AA66" s="26" t="s">
        <v>54</v>
      </c>
      <c r="AB66" s="23" t="s">
        <v>311</v>
      </c>
      <c r="AD66" s="23" t="s">
        <v>56</v>
      </c>
      <c r="AE66" s="23" t="s">
        <v>57</v>
      </c>
      <c r="AF66" s="23" t="s">
        <v>48</v>
      </c>
      <c r="AG66" s="23" t="s">
        <v>58</v>
      </c>
      <c r="AH66" s="23"/>
      <c r="AI66" s="23" t="s">
        <v>59</v>
      </c>
      <c r="AJ66" s="23" t="n">
        <v>32</v>
      </c>
      <c r="AK66" s="23" t="n">
        <v>32</v>
      </c>
    </row>
    <row r="67" customFormat="false" ht="48" hidden="false" customHeight="false" outlineLevel="0" collapsed="false">
      <c r="A67" s="16" t="n">
        <v>65</v>
      </c>
      <c r="B67" s="17" t="s">
        <v>38</v>
      </c>
      <c r="C67" s="18" t="s">
        <v>39</v>
      </c>
      <c r="D67" s="19" t="n">
        <v>20604</v>
      </c>
      <c r="E67" s="20" t="s">
        <v>40</v>
      </c>
      <c r="F67" s="20" t="s">
        <v>41</v>
      </c>
      <c r="G67" s="17" t="s">
        <v>42</v>
      </c>
      <c r="H67" s="21" t="n">
        <v>1122.3</v>
      </c>
      <c r="I67" s="22" t="n">
        <v>4</v>
      </c>
      <c r="J67" s="23" t="s">
        <v>256</v>
      </c>
      <c r="K67" s="23" t="s">
        <v>44</v>
      </c>
      <c r="L67" s="22" t="n">
        <v>13060387219</v>
      </c>
      <c r="M67" s="14" t="s">
        <v>312</v>
      </c>
      <c r="N67" s="2" t="s">
        <v>313</v>
      </c>
      <c r="O67" s="23" t="s">
        <v>47</v>
      </c>
      <c r="P67" s="23" t="s">
        <v>48</v>
      </c>
      <c r="Q67" s="7" t="n">
        <v>2</v>
      </c>
      <c r="R67" s="6" t="n">
        <v>2</v>
      </c>
      <c r="S67" s="25" t="n">
        <f aca="false">Q67-R67</f>
        <v>0</v>
      </c>
      <c r="T67" s="31" t="s">
        <v>49</v>
      </c>
      <c r="U67" s="17" t="s">
        <v>259</v>
      </c>
      <c r="V67" s="17" t="s">
        <v>314</v>
      </c>
      <c r="W67" s="25" t="s">
        <v>315</v>
      </c>
      <c r="X67" s="25" t="n">
        <v>48</v>
      </c>
      <c r="Y67" s="6" t="n">
        <v>4</v>
      </c>
      <c r="Z67" s="25" t="s">
        <v>53</v>
      </c>
      <c r="AA67" s="26" t="s">
        <v>54</v>
      </c>
      <c r="AB67" s="23" t="s">
        <v>262</v>
      </c>
      <c r="AD67" s="23" t="s">
        <v>56</v>
      </c>
      <c r="AE67" s="23" t="s">
        <v>57</v>
      </c>
      <c r="AF67" s="23" t="s">
        <v>48</v>
      </c>
      <c r="AG67" s="23" t="s">
        <v>58</v>
      </c>
      <c r="AH67" s="23"/>
      <c r="AI67" s="23" t="s">
        <v>59</v>
      </c>
      <c r="AJ67" s="23" t="n">
        <v>32</v>
      </c>
      <c r="AK67" s="23" t="n">
        <v>32</v>
      </c>
    </row>
    <row r="68" customFormat="false" ht="55.5" hidden="false" customHeight="false" outlineLevel="0" collapsed="false">
      <c r="A68" s="16" t="n">
        <v>66</v>
      </c>
      <c r="B68" s="17" t="s">
        <v>38</v>
      </c>
      <c r="C68" s="18" t="s">
        <v>39</v>
      </c>
      <c r="D68" s="19" t="n">
        <v>20604</v>
      </c>
      <c r="E68" s="20" t="s">
        <v>40</v>
      </c>
      <c r="F68" s="20" t="s">
        <v>41</v>
      </c>
      <c r="G68" s="17" t="s">
        <v>42</v>
      </c>
      <c r="H68" s="21" t="n">
        <v>1122.3</v>
      </c>
      <c r="I68" s="22" t="n">
        <v>4</v>
      </c>
      <c r="J68" s="23" t="s">
        <v>256</v>
      </c>
      <c r="K68" s="23" t="s">
        <v>44</v>
      </c>
      <c r="L68" s="22" t="n">
        <v>13060387219</v>
      </c>
      <c r="M68" s="14" t="s">
        <v>316</v>
      </c>
      <c r="N68" s="33" t="s">
        <v>317</v>
      </c>
      <c r="O68" s="23" t="s">
        <v>47</v>
      </c>
      <c r="P68" s="23" t="s">
        <v>48</v>
      </c>
      <c r="Q68" s="7" t="n">
        <v>4</v>
      </c>
      <c r="R68" s="6" t="n">
        <v>1</v>
      </c>
      <c r="S68" s="25" t="n">
        <f aca="false">Q68-R68</f>
        <v>3</v>
      </c>
      <c r="T68" s="31" t="s">
        <v>49</v>
      </c>
      <c r="U68" s="17" t="s">
        <v>259</v>
      </c>
      <c r="V68" s="31" t="s">
        <v>318</v>
      </c>
      <c r="W68" s="42" t="s">
        <v>319</v>
      </c>
      <c r="X68" s="6" t="n">
        <v>48</v>
      </c>
      <c r="Y68" s="6" t="n">
        <v>4</v>
      </c>
      <c r="Z68" s="25" t="s">
        <v>53</v>
      </c>
      <c r="AA68" s="26" t="s">
        <v>54</v>
      </c>
      <c r="AB68" s="33" t="s">
        <v>320</v>
      </c>
      <c r="AD68" s="23" t="s">
        <v>56</v>
      </c>
      <c r="AE68" s="23" t="s">
        <v>57</v>
      </c>
      <c r="AF68" s="23" t="s">
        <v>48</v>
      </c>
      <c r="AG68" s="23" t="s">
        <v>58</v>
      </c>
      <c r="AH68" s="23"/>
      <c r="AI68" s="23" t="s">
        <v>59</v>
      </c>
      <c r="AJ68" s="23" t="n">
        <v>32</v>
      </c>
      <c r="AK68" s="23" t="n">
        <v>32</v>
      </c>
    </row>
    <row r="69" customFormat="false" ht="52.5" hidden="false" customHeight="true" outlineLevel="0" collapsed="false">
      <c r="A69" s="16" t="n">
        <v>67</v>
      </c>
      <c r="B69" s="17" t="s">
        <v>38</v>
      </c>
      <c r="C69" s="18" t="s">
        <v>39</v>
      </c>
      <c r="D69" s="19" t="n">
        <v>20604</v>
      </c>
      <c r="E69" s="20" t="s">
        <v>40</v>
      </c>
      <c r="F69" s="20" t="s">
        <v>41</v>
      </c>
      <c r="G69" s="17" t="s">
        <v>42</v>
      </c>
      <c r="H69" s="21" t="n">
        <v>1122.3</v>
      </c>
      <c r="I69" s="22" t="n">
        <v>4</v>
      </c>
      <c r="J69" s="23" t="s">
        <v>256</v>
      </c>
      <c r="K69" s="23" t="s">
        <v>44</v>
      </c>
      <c r="L69" s="22" t="n">
        <v>13060387219</v>
      </c>
      <c r="M69" s="14" t="s">
        <v>321</v>
      </c>
      <c r="N69" s="2" t="s">
        <v>322</v>
      </c>
      <c r="O69" s="23" t="s">
        <v>47</v>
      </c>
      <c r="P69" s="23" t="s">
        <v>48</v>
      </c>
      <c r="Q69" s="7" t="n">
        <v>2</v>
      </c>
      <c r="R69" s="6" t="n">
        <v>1</v>
      </c>
      <c r="S69" s="25" t="n">
        <f aca="false">Q69-R69</f>
        <v>1</v>
      </c>
      <c r="T69" s="31" t="s">
        <v>49</v>
      </c>
      <c r="U69" s="17" t="s">
        <v>259</v>
      </c>
      <c r="V69" s="17" t="s">
        <v>323</v>
      </c>
      <c r="W69" s="25" t="s">
        <v>324</v>
      </c>
      <c r="X69" s="25" t="n">
        <v>32</v>
      </c>
      <c r="Y69" s="6" t="n">
        <v>4</v>
      </c>
      <c r="Z69" s="25" t="s">
        <v>53</v>
      </c>
      <c r="AA69" s="26" t="s">
        <v>54</v>
      </c>
      <c r="AB69" s="23" t="s">
        <v>311</v>
      </c>
      <c r="AD69" s="23" t="s">
        <v>56</v>
      </c>
      <c r="AE69" s="23" t="s">
        <v>57</v>
      </c>
      <c r="AF69" s="23" t="s">
        <v>48</v>
      </c>
      <c r="AG69" s="23" t="s">
        <v>58</v>
      </c>
      <c r="AH69" s="23"/>
      <c r="AI69" s="23" t="s">
        <v>59</v>
      </c>
      <c r="AJ69" s="23" t="n">
        <v>32</v>
      </c>
      <c r="AK69" s="23" t="n">
        <v>32</v>
      </c>
    </row>
    <row r="70" customFormat="false" ht="42" hidden="false" customHeight="false" outlineLevel="0" collapsed="false">
      <c r="A70" s="16" t="n">
        <v>68</v>
      </c>
      <c r="B70" s="17" t="s">
        <v>38</v>
      </c>
      <c r="C70" s="18" t="s">
        <v>39</v>
      </c>
      <c r="D70" s="19" t="n">
        <v>20604</v>
      </c>
      <c r="E70" s="20" t="s">
        <v>40</v>
      </c>
      <c r="F70" s="20" t="s">
        <v>41</v>
      </c>
      <c r="G70" s="17" t="s">
        <v>42</v>
      </c>
      <c r="H70" s="21" t="n">
        <v>1122.3</v>
      </c>
      <c r="I70" s="22" t="n">
        <v>4</v>
      </c>
      <c r="J70" s="23" t="s">
        <v>256</v>
      </c>
      <c r="K70" s="23" t="s">
        <v>44</v>
      </c>
      <c r="L70" s="22" t="n">
        <v>13060387219</v>
      </c>
      <c r="M70" s="14" t="s">
        <v>325</v>
      </c>
      <c r="N70" s="2" t="s">
        <v>326</v>
      </c>
      <c r="O70" s="23" t="s">
        <v>47</v>
      </c>
      <c r="P70" s="23" t="s">
        <v>48</v>
      </c>
      <c r="Q70" s="7" t="n">
        <v>4</v>
      </c>
      <c r="R70" s="6" t="n">
        <v>2</v>
      </c>
      <c r="S70" s="25" t="n">
        <f aca="false">Q70-R70</f>
        <v>2</v>
      </c>
      <c r="T70" s="31" t="s">
        <v>49</v>
      </c>
      <c r="U70" s="17" t="s">
        <v>259</v>
      </c>
      <c r="V70" s="17" t="s">
        <v>327</v>
      </c>
      <c r="W70" s="6" t="s">
        <v>328</v>
      </c>
      <c r="X70" s="6" t="n">
        <v>64</v>
      </c>
      <c r="Y70" s="6" t="n">
        <v>4</v>
      </c>
      <c r="Z70" s="25" t="s">
        <v>53</v>
      </c>
      <c r="AA70" s="26" t="s">
        <v>54</v>
      </c>
      <c r="AB70" s="33" t="s">
        <v>329</v>
      </c>
      <c r="AD70" s="23" t="s">
        <v>56</v>
      </c>
      <c r="AE70" s="23" t="s">
        <v>57</v>
      </c>
      <c r="AF70" s="23" t="s">
        <v>48</v>
      </c>
      <c r="AG70" s="23" t="s">
        <v>58</v>
      </c>
      <c r="AH70" s="23"/>
      <c r="AI70" s="23" t="s">
        <v>59</v>
      </c>
      <c r="AJ70" s="23" t="n">
        <v>32</v>
      </c>
      <c r="AK70" s="23" t="n">
        <v>32</v>
      </c>
    </row>
    <row r="71" customFormat="false" ht="57" hidden="false" customHeight="false" outlineLevel="0" collapsed="false">
      <c r="A71" s="16" t="n">
        <v>69</v>
      </c>
      <c r="B71" s="17" t="s">
        <v>38</v>
      </c>
      <c r="C71" s="18" t="s">
        <v>39</v>
      </c>
      <c r="D71" s="19" t="n">
        <v>20604</v>
      </c>
      <c r="E71" s="20" t="s">
        <v>40</v>
      </c>
      <c r="F71" s="20" t="s">
        <v>41</v>
      </c>
      <c r="G71" s="17" t="s">
        <v>42</v>
      </c>
      <c r="H71" s="21" t="n">
        <v>1122.3</v>
      </c>
      <c r="I71" s="22" t="n">
        <v>4</v>
      </c>
      <c r="J71" s="23" t="s">
        <v>256</v>
      </c>
      <c r="K71" s="23" t="s">
        <v>44</v>
      </c>
      <c r="L71" s="22" t="n">
        <v>13060387219</v>
      </c>
      <c r="M71" s="14" t="s">
        <v>330</v>
      </c>
      <c r="N71" s="2" t="s">
        <v>331</v>
      </c>
      <c r="O71" s="23" t="s">
        <v>47</v>
      </c>
      <c r="P71" s="23" t="s">
        <v>48</v>
      </c>
      <c r="Q71" s="7" t="n">
        <v>8</v>
      </c>
      <c r="R71" s="6" t="n">
        <v>1</v>
      </c>
      <c r="S71" s="25" t="n">
        <f aca="false">Q71-R71</f>
        <v>7</v>
      </c>
      <c r="T71" s="31" t="s">
        <v>49</v>
      </c>
      <c r="U71" s="17" t="s">
        <v>259</v>
      </c>
      <c r="V71" s="31" t="s">
        <v>332</v>
      </c>
      <c r="W71" s="42" t="s">
        <v>333</v>
      </c>
      <c r="X71" s="6" t="n">
        <v>48</v>
      </c>
      <c r="Y71" s="6" t="n">
        <v>4</v>
      </c>
      <c r="Z71" s="25" t="s">
        <v>53</v>
      </c>
      <c r="AA71" s="26" t="s">
        <v>54</v>
      </c>
      <c r="AB71" s="23" t="s">
        <v>334</v>
      </c>
      <c r="AD71" s="23" t="s">
        <v>56</v>
      </c>
      <c r="AE71" s="23" t="s">
        <v>57</v>
      </c>
      <c r="AF71" s="23" t="s">
        <v>48</v>
      </c>
      <c r="AG71" s="23" t="s">
        <v>58</v>
      </c>
      <c r="AH71" s="23"/>
      <c r="AI71" s="23" t="s">
        <v>59</v>
      </c>
      <c r="AJ71" s="23" t="n">
        <v>32</v>
      </c>
      <c r="AK71" s="23" t="n">
        <v>32</v>
      </c>
    </row>
    <row r="72" customFormat="false" ht="84" hidden="false" customHeight="false" outlineLevel="0" collapsed="false">
      <c r="A72" s="16" t="n">
        <v>70</v>
      </c>
      <c r="B72" s="17" t="s">
        <v>38</v>
      </c>
      <c r="C72" s="18" t="s">
        <v>39</v>
      </c>
      <c r="D72" s="19" t="n">
        <v>20604</v>
      </c>
      <c r="E72" s="20" t="s">
        <v>40</v>
      </c>
      <c r="F72" s="20" t="s">
        <v>41</v>
      </c>
      <c r="G72" s="17" t="s">
        <v>42</v>
      </c>
      <c r="H72" s="21" t="n">
        <v>1122.3</v>
      </c>
      <c r="I72" s="22" t="n">
        <v>4</v>
      </c>
      <c r="J72" s="23" t="s">
        <v>256</v>
      </c>
      <c r="K72" s="23" t="s">
        <v>44</v>
      </c>
      <c r="L72" s="22" t="n">
        <v>13060387219</v>
      </c>
      <c r="M72" s="14" t="s">
        <v>335</v>
      </c>
      <c r="N72" s="2" t="s">
        <v>336</v>
      </c>
      <c r="O72" s="23" t="s">
        <v>47</v>
      </c>
      <c r="P72" s="23" t="s">
        <v>48</v>
      </c>
      <c r="Q72" s="7" t="n">
        <v>3</v>
      </c>
      <c r="R72" s="6" t="n">
        <v>2</v>
      </c>
      <c r="S72" s="25" t="n">
        <v>1</v>
      </c>
      <c r="T72" s="31" t="s">
        <v>49</v>
      </c>
      <c r="U72" s="17" t="s">
        <v>259</v>
      </c>
      <c r="V72" s="17" t="s">
        <v>314</v>
      </c>
      <c r="W72" s="25" t="s">
        <v>337</v>
      </c>
      <c r="X72" s="25" t="n">
        <v>32</v>
      </c>
      <c r="Y72" s="6" t="n">
        <v>4</v>
      </c>
      <c r="Z72" s="25" t="s">
        <v>53</v>
      </c>
      <c r="AA72" s="26" t="s">
        <v>54</v>
      </c>
      <c r="AB72" s="23" t="s">
        <v>279</v>
      </c>
      <c r="AD72" s="23" t="s">
        <v>56</v>
      </c>
      <c r="AE72" s="23" t="s">
        <v>57</v>
      </c>
      <c r="AF72" s="23" t="s">
        <v>48</v>
      </c>
      <c r="AG72" s="23" t="s">
        <v>58</v>
      </c>
      <c r="AH72" s="23"/>
      <c r="AI72" s="23" t="s">
        <v>59</v>
      </c>
      <c r="AJ72" s="23" t="n">
        <v>32</v>
      </c>
      <c r="AK72" s="23" t="n">
        <v>32</v>
      </c>
    </row>
    <row r="73" customFormat="false" ht="42" hidden="false" customHeight="false" outlineLevel="0" collapsed="false">
      <c r="A73" s="16" t="n">
        <v>71</v>
      </c>
      <c r="B73" s="17" t="s">
        <v>38</v>
      </c>
      <c r="C73" s="18" t="s">
        <v>39</v>
      </c>
      <c r="D73" s="19" t="n">
        <v>20604</v>
      </c>
      <c r="E73" s="20" t="s">
        <v>40</v>
      </c>
      <c r="F73" s="20" t="s">
        <v>41</v>
      </c>
      <c r="G73" s="17" t="s">
        <v>42</v>
      </c>
      <c r="H73" s="21" t="n">
        <v>1122.3</v>
      </c>
      <c r="I73" s="22" t="n">
        <v>4</v>
      </c>
      <c r="J73" s="23" t="s">
        <v>256</v>
      </c>
      <c r="K73" s="23" t="s">
        <v>44</v>
      </c>
      <c r="L73" s="22" t="n">
        <v>13060387219</v>
      </c>
      <c r="M73" s="14" t="s">
        <v>338</v>
      </c>
      <c r="N73" s="2" t="s">
        <v>339</v>
      </c>
      <c r="O73" s="23" t="s">
        <v>47</v>
      </c>
      <c r="P73" s="23" t="s">
        <v>48</v>
      </c>
      <c r="Q73" s="7" t="n">
        <v>2</v>
      </c>
      <c r="R73" s="6" t="n">
        <v>1</v>
      </c>
      <c r="S73" s="25" t="n">
        <f aca="false">Q73-R73</f>
        <v>1</v>
      </c>
      <c r="T73" s="31" t="s">
        <v>49</v>
      </c>
      <c r="U73" s="17" t="s">
        <v>259</v>
      </c>
      <c r="V73" s="31" t="s">
        <v>327</v>
      </c>
      <c r="W73" s="6" t="s">
        <v>328</v>
      </c>
      <c r="X73" s="6" t="n">
        <v>64</v>
      </c>
      <c r="Y73" s="6" t="n">
        <v>4</v>
      </c>
      <c r="Z73" s="25" t="s">
        <v>53</v>
      </c>
      <c r="AA73" s="26" t="s">
        <v>54</v>
      </c>
      <c r="AB73" s="33" t="s">
        <v>340</v>
      </c>
      <c r="AD73" s="23" t="s">
        <v>56</v>
      </c>
      <c r="AE73" s="23" t="s">
        <v>57</v>
      </c>
      <c r="AF73" s="23" t="s">
        <v>48</v>
      </c>
      <c r="AG73" s="23" t="s">
        <v>58</v>
      </c>
      <c r="AH73" s="23"/>
      <c r="AI73" s="23" t="s">
        <v>59</v>
      </c>
      <c r="AJ73" s="23" t="n">
        <v>32</v>
      </c>
      <c r="AK73" s="23" t="n">
        <v>32</v>
      </c>
    </row>
    <row r="74" customFormat="false" ht="42.75" hidden="false" customHeight="false" outlineLevel="0" collapsed="false">
      <c r="A74" s="16" t="n">
        <v>72</v>
      </c>
      <c r="B74" s="17" t="s">
        <v>38</v>
      </c>
      <c r="C74" s="18" t="s">
        <v>39</v>
      </c>
      <c r="D74" s="19" t="n">
        <v>20604</v>
      </c>
      <c r="E74" s="20" t="s">
        <v>40</v>
      </c>
      <c r="F74" s="20" t="s">
        <v>41</v>
      </c>
      <c r="G74" s="17" t="s">
        <v>42</v>
      </c>
      <c r="H74" s="21" t="n">
        <v>1122.3</v>
      </c>
      <c r="I74" s="22" t="n">
        <v>4</v>
      </c>
      <c r="J74" s="23" t="s">
        <v>256</v>
      </c>
      <c r="K74" s="23" t="s">
        <v>44</v>
      </c>
      <c r="L74" s="22" t="n">
        <v>13060387219</v>
      </c>
      <c r="M74" s="14" t="s">
        <v>341</v>
      </c>
      <c r="N74" s="2" t="s">
        <v>342</v>
      </c>
      <c r="O74" s="23" t="s">
        <v>47</v>
      </c>
      <c r="P74" s="23" t="s">
        <v>48</v>
      </c>
      <c r="Q74" s="7" t="n">
        <v>4</v>
      </c>
      <c r="R74" s="6" t="n">
        <v>1</v>
      </c>
      <c r="S74" s="25" t="n">
        <f aca="false">Q74-R74</f>
        <v>3</v>
      </c>
      <c r="T74" s="31" t="s">
        <v>49</v>
      </c>
      <c r="U74" s="17" t="s">
        <v>259</v>
      </c>
      <c r="V74" s="31" t="s">
        <v>343</v>
      </c>
      <c r="W74" s="42" t="s">
        <v>344</v>
      </c>
      <c r="X74" s="6" t="n">
        <v>32</v>
      </c>
      <c r="Y74" s="6" t="n">
        <v>4</v>
      </c>
      <c r="Z74" s="25" t="s">
        <v>53</v>
      </c>
      <c r="AA74" s="26" t="s">
        <v>54</v>
      </c>
      <c r="AB74" s="23" t="s">
        <v>334</v>
      </c>
      <c r="AD74" s="23" t="s">
        <v>56</v>
      </c>
      <c r="AE74" s="23" t="s">
        <v>57</v>
      </c>
      <c r="AF74" s="23" t="s">
        <v>48</v>
      </c>
      <c r="AG74" s="23" t="s">
        <v>58</v>
      </c>
      <c r="AH74" s="23"/>
      <c r="AI74" s="23" t="s">
        <v>59</v>
      </c>
      <c r="AJ74" s="23" t="n">
        <v>32</v>
      </c>
      <c r="AK74" s="23" t="n">
        <v>32</v>
      </c>
    </row>
    <row r="75" customFormat="false" ht="84" hidden="false" customHeight="false" outlineLevel="0" collapsed="false">
      <c r="A75" s="16" t="n">
        <v>73</v>
      </c>
      <c r="B75" s="17" t="s">
        <v>38</v>
      </c>
      <c r="C75" s="18" t="s">
        <v>39</v>
      </c>
      <c r="D75" s="19" t="n">
        <v>20604</v>
      </c>
      <c r="E75" s="20" t="s">
        <v>40</v>
      </c>
      <c r="F75" s="20" t="s">
        <v>41</v>
      </c>
      <c r="G75" s="17" t="s">
        <v>42</v>
      </c>
      <c r="H75" s="21" t="n">
        <v>1122.3</v>
      </c>
      <c r="I75" s="22" t="n">
        <v>4</v>
      </c>
      <c r="J75" s="23" t="s">
        <v>256</v>
      </c>
      <c r="K75" s="23" t="s">
        <v>44</v>
      </c>
      <c r="L75" s="22" t="n">
        <v>13060387219</v>
      </c>
      <c r="M75" s="14" t="s">
        <v>345</v>
      </c>
      <c r="N75" s="2" t="s">
        <v>346</v>
      </c>
      <c r="O75" s="23" t="s">
        <v>47</v>
      </c>
      <c r="P75" s="23" t="s">
        <v>48</v>
      </c>
      <c r="Q75" s="7" t="n">
        <v>1</v>
      </c>
      <c r="R75" s="6" t="n">
        <v>1</v>
      </c>
      <c r="S75" s="25" t="n">
        <v>0</v>
      </c>
      <c r="T75" s="31" t="s">
        <v>49</v>
      </c>
      <c r="U75" s="17" t="s">
        <v>259</v>
      </c>
      <c r="V75" s="17" t="s">
        <v>286</v>
      </c>
      <c r="W75" s="25" t="s">
        <v>347</v>
      </c>
      <c r="X75" s="25" t="n">
        <v>48</v>
      </c>
      <c r="Y75" s="6" t="n">
        <v>4</v>
      </c>
      <c r="Z75" s="25" t="s">
        <v>53</v>
      </c>
      <c r="AA75" s="26" t="s">
        <v>54</v>
      </c>
      <c r="AB75" s="23" t="s">
        <v>279</v>
      </c>
      <c r="AD75" s="23" t="s">
        <v>56</v>
      </c>
      <c r="AE75" s="23" t="s">
        <v>57</v>
      </c>
      <c r="AF75" s="23" t="s">
        <v>48</v>
      </c>
      <c r="AG75" s="23" t="s">
        <v>58</v>
      </c>
      <c r="AH75" s="23"/>
      <c r="AI75" s="23" t="s">
        <v>59</v>
      </c>
      <c r="AJ75" s="23" t="n">
        <v>32</v>
      </c>
      <c r="AK75" s="23" t="n">
        <v>32</v>
      </c>
    </row>
    <row r="76" customFormat="false" ht="85.5" hidden="false" customHeight="false" outlineLevel="0" collapsed="false">
      <c r="A76" s="16" t="n">
        <v>74</v>
      </c>
      <c r="B76" s="17" t="s">
        <v>38</v>
      </c>
      <c r="C76" s="18" t="s">
        <v>39</v>
      </c>
      <c r="D76" s="19" t="n">
        <v>20604</v>
      </c>
      <c r="E76" s="20" t="s">
        <v>40</v>
      </c>
      <c r="F76" s="20" t="s">
        <v>41</v>
      </c>
      <c r="G76" s="17" t="s">
        <v>42</v>
      </c>
      <c r="H76" s="21" t="n">
        <v>1122.3</v>
      </c>
      <c r="I76" s="22" t="n">
        <v>4</v>
      </c>
      <c r="J76" s="23" t="s">
        <v>256</v>
      </c>
      <c r="K76" s="23" t="s">
        <v>44</v>
      </c>
      <c r="L76" s="22" t="n">
        <v>13060387219</v>
      </c>
      <c r="M76" s="14" t="s">
        <v>348</v>
      </c>
      <c r="N76" s="2" t="s">
        <v>349</v>
      </c>
      <c r="O76" s="23" t="s">
        <v>47</v>
      </c>
      <c r="P76" s="23" t="s">
        <v>48</v>
      </c>
      <c r="Q76" s="7" t="n">
        <v>6</v>
      </c>
      <c r="R76" s="6" t="n">
        <v>1</v>
      </c>
      <c r="S76" s="25" t="n">
        <f aca="false">Q76-R76</f>
        <v>5</v>
      </c>
      <c r="T76" s="31" t="s">
        <v>49</v>
      </c>
      <c r="U76" s="17" t="s">
        <v>259</v>
      </c>
      <c r="V76" s="31" t="s">
        <v>332</v>
      </c>
      <c r="W76" s="42" t="s">
        <v>333</v>
      </c>
      <c r="X76" s="6" t="n">
        <v>64</v>
      </c>
      <c r="Y76" s="6" t="n">
        <v>4</v>
      </c>
      <c r="Z76" s="25" t="s">
        <v>53</v>
      </c>
      <c r="AA76" s="26" t="s">
        <v>54</v>
      </c>
      <c r="AB76" s="33" t="s">
        <v>350</v>
      </c>
      <c r="AD76" s="23" t="s">
        <v>56</v>
      </c>
      <c r="AE76" s="23" t="s">
        <v>57</v>
      </c>
      <c r="AF76" s="23" t="s">
        <v>48</v>
      </c>
      <c r="AG76" s="23" t="s">
        <v>58</v>
      </c>
      <c r="AH76" s="23"/>
      <c r="AI76" s="23" t="s">
        <v>59</v>
      </c>
      <c r="AJ76" s="23" t="n">
        <v>32</v>
      </c>
      <c r="AK76" s="23" t="n">
        <v>32</v>
      </c>
    </row>
    <row r="77" customFormat="false" ht="48" hidden="false" customHeight="false" outlineLevel="0" collapsed="false">
      <c r="A77" s="16" t="n">
        <v>75</v>
      </c>
      <c r="B77" s="17" t="s">
        <v>38</v>
      </c>
      <c r="C77" s="18" t="s">
        <v>39</v>
      </c>
      <c r="D77" s="19" t="n">
        <v>20604</v>
      </c>
      <c r="E77" s="20" t="s">
        <v>40</v>
      </c>
      <c r="F77" s="20" t="s">
        <v>41</v>
      </c>
      <c r="G77" s="17" t="s">
        <v>42</v>
      </c>
      <c r="H77" s="21" t="n">
        <v>1122.3</v>
      </c>
      <c r="I77" s="22" t="n">
        <v>4</v>
      </c>
      <c r="J77" s="23" t="s">
        <v>256</v>
      </c>
      <c r="K77" s="23" t="s">
        <v>44</v>
      </c>
      <c r="L77" s="22" t="n">
        <v>13060387219</v>
      </c>
      <c r="M77" s="14" t="s">
        <v>351</v>
      </c>
      <c r="N77" s="33" t="s">
        <v>352</v>
      </c>
      <c r="O77" s="23" t="s">
        <v>47</v>
      </c>
      <c r="P77" s="23" t="s">
        <v>48</v>
      </c>
      <c r="Q77" s="7" t="n">
        <v>1</v>
      </c>
      <c r="R77" s="6" t="n">
        <v>1</v>
      </c>
      <c r="S77" s="25" t="n">
        <f aca="false">Q77-R77</f>
        <v>0</v>
      </c>
      <c r="T77" s="31" t="s">
        <v>49</v>
      </c>
      <c r="U77" s="17" t="s">
        <v>259</v>
      </c>
      <c r="V77" s="17" t="s">
        <v>314</v>
      </c>
      <c r="W77" s="25" t="s">
        <v>353</v>
      </c>
      <c r="X77" s="25" t="n">
        <v>32</v>
      </c>
      <c r="Y77" s="6" t="n">
        <v>4</v>
      </c>
      <c r="Z77" s="25" t="s">
        <v>53</v>
      </c>
      <c r="AA77" s="26" t="s">
        <v>54</v>
      </c>
      <c r="AB77" s="23" t="s">
        <v>269</v>
      </c>
      <c r="AD77" s="23" t="s">
        <v>56</v>
      </c>
      <c r="AE77" s="23" t="s">
        <v>57</v>
      </c>
      <c r="AF77" s="23" t="s">
        <v>48</v>
      </c>
      <c r="AG77" s="23" t="s">
        <v>58</v>
      </c>
      <c r="AH77" s="23"/>
      <c r="AI77" s="23" t="s">
        <v>59</v>
      </c>
      <c r="AJ77" s="23" t="n">
        <v>32</v>
      </c>
      <c r="AK77" s="23" t="n">
        <v>32</v>
      </c>
    </row>
    <row r="78" customFormat="false" ht="55.5" hidden="false" customHeight="false" outlineLevel="0" collapsed="false">
      <c r="A78" s="16" t="n">
        <v>76</v>
      </c>
      <c r="B78" s="17" t="s">
        <v>38</v>
      </c>
      <c r="C78" s="18" t="s">
        <v>39</v>
      </c>
      <c r="D78" s="19" t="n">
        <v>20604</v>
      </c>
      <c r="E78" s="20" t="s">
        <v>40</v>
      </c>
      <c r="F78" s="20" t="s">
        <v>41</v>
      </c>
      <c r="G78" s="17" t="s">
        <v>42</v>
      </c>
      <c r="H78" s="21" t="n">
        <v>1122.3</v>
      </c>
      <c r="I78" s="22" t="n">
        <v>4</v>
      </c>
      <c r="J78" s="23" t="s">
        <v>256</v>
      </c>
      <c r="K78" s="23" t="s">
        <v>44</v>
      </c>
      <c r="L78" s="22" t="n">
        <v>13060387219</v>
      </c>
      <c r="M78" s="14" t="s">
        <v>354</v>
      </c>
      <c r="N78" s="2" t="s">
        <v>355</v>
      </c>
      <c r="O78" s="23" t="s">
        <v>47</v>
      </c>
      <c r="P78" s="23" t="s">
        <v>48</v>
      </c>
      <c r="Q78" s="7" t="n">
        <v>2</v>
      </c>
      <c r="R78" s="6" t="n">
        <v>1</v>
      </c>
      <c r="S78" s="25" t="n">
        <f aca="false">Q78-R78</f>
        <v>1</v>
      </c>
      <c r="T78" s="31" t="s">
        <v>49</v>
      </c>
      <c r="U78" s="17" t="s">
        <v>259</v>
      </c>
      <c r="V78" s="31" t="s">
        <v>318</v>
      </c>
      <c r="W78" s="42" t="s">
        <v>319</v>
      </c>
      <c r="X78" s="6" t="n">
        <v>48</v>
      </c>
      <c r="Y78" s="6" t="n">
        <v>4</v>
      </c>
      <c r="Z78" s="25" t="s">
        <v>53</v>
      </c>
      <c r="AA78" s="26" t="s">
        <v>54</v>
      </c>
      <c r="AB78" s="33" t="s">
        <v>320</v>
      </c>
      <c r="AD78" s="23" t="s">
        <v>56</v>
      </c>
      <c r="AE78" s="23" t="s">
        <v>57</v>
      </c>
      <c r="AF78" s="23" t="s">
        <v>48</v>
      </c>
      <c r="AG78" s="23" t="s">
        <v>58</v>
      </c>
      <c r="AH78" s="23"/>
      <c r="AI78" s="23" t="s">
        <v>59</v>
      </c>
      <c r="AJ78" s="23" t="n">
        <v>32</v>
      </c>
      <c r="AK78" s="23" t="n">
        <v>32</v>
      </c>
    </row>
    <row r="79" customFormat="false" ht="84" hidden="false" customHeight="false" outlineLevel="0" collapsed="false">
      <c r="A79" s="16" t="n">
        <v>77</v>
      </c>
      <c r="B79" s="17" t="s">
        <v>38</v>
      </c>
      <c r="C79" s="18" t="s">
        <v>39</v>
      </c>
      <c r="D79" s="19" t="n">
        <v>20604</v>
      </c>
      <c r="E79" s="20" t="s">
        <v>40</v>
      </c>
      <c r="F79" s="20" t="s">
        <v>41</v>
      </c>
      <c r="G79" s="17" t="s">
        <v>42</v>
      </c>
      <c r="H79" s="21" t="n">
        <v>1122.3</v>
      </c>
      <c r="I79" s="22" t="n">
        <v>4</v>
      </c>
      <c r="J79" s="23" t="s">
        <v>256</v>
      </c>
      <c r="K79" s="23" t="s">
        <v>44</v>
      </c>
      <c r="L79" s="22" t="n">
        <v>13060387219</v>
      </c>
      <c r="M79" s="14" t="s">
        <v>356</v>
      </c>
      <c r="N79" s="2" t="s">
        <v>357</v>
      </c>
      <c r="O79" s="23" t="s">
        <v>47</v>
      </c>
      <c r="P79" s="23" t="s">
        <v>48</v>
      </c>
      <c r="Q79" s="7" t="n">
        <v>2</v>
      </c>
      <c r="R79" s="6" t="n">
        <v>1</v>
      </c>
      <c r="S79" s="25" t="n">
        <f aca="false">Q79-R79</f>
        <v>1</v>
      </c>
      <c r="T79" s="31" t="s">
        <v>49</v>
      </c>
      <c r="U79" s="17" t="s">
        <v>259</v>
      </c>
      <c r="V79" s="17" t="s">
        <v>358</v>
      </c>
      <c r="W79" s="25" t="s">
        <v>359</v>
      </c>
      <c r="X79" s="25" t="n">
        <v>48</v>
      </c>
      <c r="Y79" s="6" t="n">
        <v>4</v>
      </c>
      <c r="Z79" s="25" t="s">
        <v>53</v>
      </c>
      <c r="AA79" s="26" t="s">
        <v>54</v>
      </c>
      <c r="AB79" s="23" t="s">
        <v>279</v>
      </c>
      <c r="AD79" s="23" t="s">
        <v>56</v>
      </c>
      <c r="AE79" s="23" t="s">
        <v>57</v>
      </c>
      <c r="AF79" s="23" t="s">
        <v>48</v>
      </c>
      <c r="AG79" s="23" t="s">
        <v>58</v>
      </c>
      <c r="AH79" s="23"/>
      <c r="AI79" s="23" t="s">
        <v>59</v>
      </c>
      <c r="AJ79" s="23" t="n">
        <v>32</v>
      </c>
      <c r="AK79" s="23" t="n">
        <v>32</v>
      </c>
    </row>
    <row r="80" customFormat="false" ht="71.25" hidden="false" customHeight="false" outlineLevel="0" collapsed="false">
      <c r="A80" s="16" t="n">
        <v>78</v>
      </c>
      <c r="B80" s="17" t="s">
        <v>38</v>
      </c>
      <c r="C80" s="18" t="s">
        <v>39</v>
      </c>
      <c r="D80" s="19" t="n">
        <v>20604</v>
      </c>
      <c r="E80" s="20" t="s">
        <v>40</v>
      </c>
      <c r="F80" s="20" t="s">
        <v>41</v>
      </c>
      <c r="G80" s="17" t="s">
        <v>42</v>
      </c>
      <c r="H80" s="21" t="n">
        <v>1122.3</v>
      </c>
      <c r="I80" s="22" t="n">
        <v>4</v>
      </c>
      <c r="J80" s="23" t="s">
        <v>256</v>
      </c>
      <c r="K80" s="23" t="s">
        <v>44</v>
      </c>
      <c r="L80" s="22" t="n">
        <v>13060387219</v>
      </c>
      <c r="M80" s="14" t="s">
        <v>360</v>
      </c>
      <c r="N80" s="2" t="s">
        <v>361</v>
      </c>
      <c r="O80" s="23" t="s">
        <v>47</v>
      </c>
      <c r="P80" s="23" t="s">
        <v>48</v>
      </c>
      <c r="Q80" s="7" t="n">
        <v>4</v>
      </c>
      <c r="R80" s="6" t="n">
        <v>1</v>
      </c>
      <c r="S80" s="25" t="n">
        <f aca="false">Q80-R80</f>
        <v>3</v>
      </c>
      <c r="T80" s="31" t="s">
        <v>49</v>
      </c>
      <c r="U80" s="17" t="s">
        <v>259</v>
      </c>
      <c r="V80" s="31" t="s">
        <v>362</v>
      </c>
      <c r="W80" s="6" t="s">
        <v>363</v>
      </c>
      <c r="X80" s="6" t="n">
        <v>64</v>
      </c>
      <c r="Y80" s="6" t="n">
        <v>4</v>
      </c>
      <c r="Z80" s="25" t="s">
        <v>53</v>
      </c>
      <c r="AA80" s="26" t="s">
        <v>54</v>
      </c>
      <c r="AB80" s="33" t="s">
        <v>364</v>
      </c>
      <c r="AD80" s="23" t="s">
        <v>56</v>
      </c>
      <c r="AE80" s="23" t="s">
        <v>57</v>
      </c>
      <c r="AF80" s="23" t="s">
        <v>48</v>
      </c>
      <c r="AG80" s="23" t="s">
        <v>58</v>
      </c>
      <c r="AH80" s="23"/>
      <c r="AI80" s="23" t="s">
        <v>59</v>
      </c>
      <c r="AJ80" s="23" t="n">
        <v>32</v>
      </c>
      <c r="AK80" s="23" t="n">
        <v>32</v>
      </c>
    </row>
    <row r="81" customFormat="false" ht="57" hidden="false" customHeight="false" outlineLevel="0" collapsed="false">
      <c r="A81" s="16" t="n">
        <v>79</v>
      </c>
      <c r="B81" s="17" t="s">
        <v>38</v>
      </c>
      <c r="C81" s="18" t="s">
        <v>39</v>
      </c>
      <c r="D81" s="19" t="n">
        <v>20604</v>
      </c>
      <c r="E81" s="20" t="s">
        <v>40</v>
      </c>
      <c r="F81" s="20" t="s">
        <v>41</v>
      </c>
      <c r="G81" s="17" t="s">
        <v>42</v>
      </c>
      <c r="H81" s="21" t="n">
        <v>1122.3</v>
      </c>
      <c r="I81" s="22" t="n">
        <v>4</v>
      </c>
      <c r="J81" s="23" t="s">
        <v>256</v>
      </c>
      <c r="K81" s="23" t="s">
        <v>44</v>
      </c>
      <c r="L81" s="22" t="n">
        <v>13060387219</v>
      </c>
      <c r="M81" s="14" t="s">
        <v>365</v>
      </c>
      <c r="N81" s="2" t="s">
        <v>366</v>
      </c>
      <c r="O81" s="23" t="s">
        <v>47</v>
      </c>
      <c r="P81" s="23" t="s">
        <v>48</v>
      </c>
      <c r="Q81" s="7" t="n">
        <v>4</v>
      </c>
      <c r="R81" s="6" t="n">
        <v>1</v>
      </c>
      <c r="S81" s="25" t="n">
        <f aca="false">Q81-R81</f>
        <v>3</v>
      </c>
      <c r="T81" s="31" t="s">
        <v>49</v>
      </c>
      <c r="U81" s="17" t="s">
        <v>259</v>
      </c>
      <c r="V81" s="31" t="s">
        <v>332</v>
      </c>
      <c r="W81" s="42" t="s">
        <v>367</v>
      </c>
      <c r="X81" s="6" t="n">
        <v>48</v>
      </c>
      <c r="Y81" s="6" t="n">
        <v>4</v>
      </c>
      <c r="Z81" s="25" t="s">
        <v>53</v>
      </c>
      <c r="AA81" s="26" t="s">
        <v>54</v>
      </c>
      <c r="AB81" s="23" t="s">
        <v>334</v>
      </c>
      <c r="AD81" s="23" t="s">
        <v>56</v>
      </c>
      <c r="AE81" s="23" t="s">
        <v>57</v>
      </c>
      <c r="AF81" s="23" t="s">
        <v>48</v>
      </c>
      <c r="AG81" s="23" t="s">
        <v>58</v>
      </c>
      <c r="AH81" s="23"/>
      <c r="AI81" s="23" t="s">
        <v>59</v>
      </c>
      <c r="AJ81" s="23" t="n">
        <v>32</v>
      </c>
      <c r="AK81" s="23" t="n">
        <v>32</v>
      </c>
    </row>
    <row r="82" customFormat="false" ht="39" hidden="false" customHeight="false" outlineLevel="0" collapsed="false">
      <c r="A82" s="16" t="n">
        <v>80</v>
      </c>
      <c r="B82" s="17" t="s">
        <v>38</v>
      </c>
      <c r="C82" s="18" t="s">
        <v>39</v>
      </c>
      <c r="D82" s="19" t="n">
        <v>20604</v>
      </c>
      <c r="E82" s="20" t="s">
        <v>40</v>
      </c>
      <c r="F82" s="20" t="s">
        <v>41</v>
      </c>
      <c r="G82" s="17" t="s">
        <v>42</v>
      </c>
      <c r="H82" s="21" t="n">
        <v>1122.3</v>
      </c>
      <c r="I82" s="22" t="n">
        <v>4</v>
      </c>
      <c r="J82" s="23" t="s">
        <v>256</v>
      </c>
      <c r="K82" s="23" t="s">
        <v>44</v>
      </c>
      <c r="L82" s="22" t="n">
        <v>13060387219</v>
      </c>
      <c r="M82" s="14" t="s">
        <v>368</v>
      </c>
      <c r="N82" s="2" t="s">
        <v>369</v>
      </c>
      <c r="O82" s="23" t="s">
        <v>303</v>
      </c>
      <c r="P82" s="23" t="s">
        <v>48</v>
      </c>
      <c r="Q82" s="7" t="n">
        <v>1</v>
      </c>
      <c r="R82" s="6" t="n">
        <v>1</v>
      </c>
      <c r="S82" s="25" t="n">
        <f aca="false">Q82-R82</f>
        <v>0</v>
      </c>
      <c r="T82" s="31" t="s">
        <v>49</v>
      </c>
      <c r="U82" s="17" t="s">
        <v>259</v>
      </c>
      <c r="V82" s="31" t="s">
        <v>370</v>
      </c>
      <c r="W82" s="6" t="s">
        <v>371</v>
      </c>
      <c r="X82" s="6" t="n">
        <v>32</v>
      </c>
      <c r="Y82" s="6" t="n">
        <v>4</v>
      </c>
      <c r="Z82" s="25" t="s">
        <v>53</v>
      </c>
      <c r="AA82" s="26" t="s">
        <v>54</v>
      </c>
      <c r="AB82" s="33" t="s">
        <v>372</v>
      </c>
      <c r="AD82" s="23" t="s">
        <v>56</v>
      </c>
      <c r="AE82" s="23" t="s">
        <v>57</v>
      </c>
      <c r="AF82" s="23" t="s">
        <v>48</v>
      </c>
      <c r="AG82" s="23" t="s">
        <v>58</v>
      </c>
      <c r="AH82" s="23"/>
      <c r="AI82" s="23" t="s">
        <v>59</v>
      </c>
      <c r="AJ82" s="23" t="n">
        <v>32</v>
      </c>
      <c r="AK82" s="23" t="n">
        <v>32</v>
      </c>
    </row>
    <row r="83" customFormat="false" ht="39" hidden="false" customHeight="false" outlineLevel="0" collapsed="false">
      <c r="A83" s="16" t="n">
        <v>81</v>
      </c>
      <c r="B83" s="17" t="s">
        <v>38</v>
      </c>
      <c r="C83" s="18" t="s">
        <v>39</v>
      </c>
      <c r="D83" s="19" t="n">
        <v>20604</v>
      </c>
      <c r="E83" s="20" t="s">
        <v>40</v>
      </c>
      <c r="F83" s="20" t="s">
        <v>41</v>
      </c>
      <c r="G83" s="17" t="s">
        <v>42</v>
      </c>
      <c r="H83" s="21" t="n">
        <v>1122.3</v>
      </c>
      <c r="I83" s="22" t="n">
        <v>4</v>
      </c>
      <c r="J83" s="23" t="s">
        <v>256</v>
      </c>
      <c r="K83" s="23" t="s">
        <v>44</v>
      </c>
      <c r="L83" s="22" t="n">
        <v>13060387219</v>
      </c>
      <c r="M83" s="14" t="s">
        <v>373</v>
      </c>
      <c r="N83" s="2" t="s">
        <v>374</v>
      </c>
      <c r="O83" s="23" t="s">
        <v>47</v>
      </c>
      <c r="P83" s="23" t="s">
        <v>48</v>
      </c>
      <c r="Q83" s="7" t="n">
        <v>2</v>
      </c>
      <c r="R83" s="6" t="n">
        <v>1</v>
      </c>
      <c r="S83" s="25" t="n">
        <f aca="false">Q83-R83</f>
        <v>1</v>
      </c>
      <c r="T83" s="31" t="s">
        <v>49</v>
      </c>
      <c r="U83" s="17" t="s">
        <v>259</v>
      </c>
      <c r="V83" s="31" t="s">
        <v>375</v>
      </c>
      <c r="W83" s="42" t="s">
        <v>376</v>
      </c>
      <c r="X83" s="6" t="n">
        <v>16</v>
      </c>
      <c r="Y83" s="6" t="n">
        <v>4</v>
      </c>
      <c r="Z83" s="25" t="s">
        <v>53</v>
      </c>
      <c r="AA83" s="26" t="s">
        <v>54</v>
      </c>
      <c r="AB83" s="23" t="s">
        <v>274</v>
      </c>
      <c r="AD83" s="23" t="s">
        <v>56</v>
      </c>
      <c r="AE83" s="23" t="s">
        <v>57</v>
      </c>
      <c r="AF83" s="23" t="s">
        <v>48</v>
      </c>
      <c r="AG83" s="23" t="s">
        <v>58</v>
      </c>
      <c r="AH83" s="23"/>
      <c r="AI83" s="23" t="s">
        <v>59</v>
      </c>
      <c r="AJ83" s="23" t="n">
        <v>32</v>
      </c>
      <c r="AK83" s="23" t="n">
        <v>32</v>
      </c>
    </row>
    <row r="84" customFormat="false" ht="84" hidden="false" customHeight="false" outlineLevel="0" collapsed="false">
      <c r="A84" s="16" t="n">
        <v>82</v>
      </c>
      <c r="B84" s="17" t="s">
        <v>38</v>
      </c>
      <c r="C84" s="18" t="s">
        <v>39</v>
      </c>
      <c r="D84" s="19" t="n">
        <v>20604</v>
      </c>
      <c r="E84" s="20" t="s">
        <v>40</v>
      </c>
      <c r="F84" s="20" t="s">
        <v>41</v>
      </c>
      <c r="G84" s="17" t="s">
        <v>42</v>
      </c>
      <c r="H84" s="21" t="n">
        <v>1122.3</v>
      </c>
      <c r="I84" s="22" t="n">
        <v>4</v>
      </c>
      <c r="J84" s="23" t="s">
        <v>256</v>
      </c>
      <c r="K84" s="23" t="s">
        <v>44</v>
      </c>
      <c r="L84" s="22" t="n">
        <v>13060387219</v>
      </c>
      <c r="M84" s="14" t="s">
        <v>377</v>
      </c>
      <c r="N84" s="2" t="s">
        <v>378</v>
      </c>
      <c r="O84" s="23" t="s">
        <v>47</v>
      </c>
      <c r="P84" s="23" t="s">
        <v>48</v>
      </c>
      <c r="Q84" s="7" t="n">
        <v>3</v>
      </c>
      <c r="R84" s="6" t="n">
        <v>3</v>
      </c>
      <c r="S84" s="25" t="n">
        <f aca="false">Q84-R84</f>
        <v>0</v>
      </c>
      <c r="T84" s="31" t="s">
        <v>49</v>
      </c>
      <c r="U84" s="17" t="s">
        <v>259</v>
      </c>
      <c r="V84" s="17" t="s">
        <v>314</v>
      </c>
      <c r="W84" s="25" t="s">
        <v>379</v>
      </c>
      <c r="X84" s="25" t="n">
        <v>144</v>
      </c>
      <c r="Y84" s="6" t="n">
        <v>4</v>
      </c>
      <c r="Z84" s="25" t="s">
        <v>53</v>
      </c>
      <c r="AA84" s="26" t="s">
        <v>54</v>
      </c>
      <c r="AB84" s="23" t="s">
        <v>279</v>
      </c>
      <c r="AD84" s="23" t="s">
        <v>56</v>
      </c>
      <c r="AE84" s="23" t="s">
        <v>57</v>
      </c>
      <c r="AF84" s="23" t="s">
        <v>48</v>
      </c>
      <c r="AG84" s="23" t="s">
        <v>58</v>
      </c>
      <c r="AH84" s="23"/>
      <c r="AI84" s="23" t="s">
        <v>59</v>
      </c>
      <c r="AJ84" s="23" t="n">
        <v>32</v>
      </c>
      <c r="AK84" s="23" t="n">
        <v>32</v>
      </c>
    </row>
    <row r="85" customFormat="false" ht="39" hidden="false" customHeight="false" outlineLevel="0" collapsed="false">
      <c r="A85" s="16" t="n">
        <v>83</v>
      </c>
      <c r="B85" s="17" t="s">
        <v>38</v>
      </c>
      <c r="C85" s="18" t="s">
        <v>39</v>
      </c>
      <c r="D85" s="19" t="n">
        <v>20604</v>
      </c>
      <c r="E85" s="20" t="s">
        <v>40</v>
      </c>
      <c r="F85" s="20" t="s">
        <v>41</v>
      </c>
      <c r="G85" s="17" t="s">
        <v>42</v>
      </c>
      <c r="H85" s="21" t="n">
        <v>1122.3</v>
      </c>
      <c r="I85" s="22" t="n">
        <v>4</v>
      </c>
      <c r="J85" s="23" t="s">
        <v>256</v>
      </c>
      <c r="K85" s="23" t="s">
        <v>44</v>
      </c>
      <c r="L85" s="22" t="n">
        <v>13060387219</v>
      </c>
      <c r="M85" s="14" t="s">
        <v>380</v>
      </c>
      <c r="N85" s="2" t="s">
        <v>381</v>
      </c>
      <c r="O85" s="23" t="s">
        <v>47</v>
      </c>
      <c r="P85" s="23" t="s">
        <v>48</v>
      </c>
      <c r="Q85" s="7" t="n">
        <v>1</v>
      </c>
      <c r="R85" s="6" t="n">
        <v>1</v>
      </c>
      <c r="S85" s="25" t="n">
        <f aca="false">Q85-R85</f>
        <v>0</v>
      </c>
      <c r="T85" s="31" t="s">
        <v>49</v>
      </c>
      <c r="U85" s="17" t="s">
        <v>259</v>
      </c>
      <c r="V85" s="31" t="s">
        <v>382</v>
      </c>
      <c r="W85" s="6" t="n">
        <v>4025088</v>
      </c>
      <c r="X85" s="6" t="s">
        <v>383</v>
      </c>
      <c r="Y85" s="6" t="n">
        <v>4</v>
      </c>
      <c r="Z85" s="25" t="s">
        <v>53</v>
      </c>
      <c r="AA85" s="26" t="s">
        <v>54</v>
      </c>
      <c r="AD85" s="23" t="s">
        <v>56</v>
      </c>
      <c r="AE85" s="23" t="s">
        <v>57</v>
      </c>
      <c r="AF85" s="23" t="s">
        <v>48</v>
      </c>
      <c r="AG85" s="23" t="s">
        <v>58</v>
      </c>
      <c r="AH85" s="23"/>
      <c r="AI85" s="23" t="s">
        <v>59</v>
      </c>
      <c r="AJ85" s="23" t="n">
        <v>32</v>
      </c>
      <c r="AK85" s="23" t="n">
        <v>32</v>
      </c>
    </row>
    <row r="86" customFormat="false" ht="39" hidden="false" customHeight="false" outlineLevel="0" collapsed="false">
      <c r="A86" s="16" t="n">
        <v>84</v>
      </c>
      <c r="B86" s="17" t="s">
        <v>38</v>
      </c>
      <c r="C86" s="18" t="s">
        <v>39</v>
      </c>
      <c r="D86" s="19" t="n">
        <v>20604</v>
      </c>
      <c r="E86" s="20" t="s">
        <v>40</v>
      </c>
      <c r="F86" s="20" t="s">
        <v>41</v>
      </c>
      <c r="G86" s="17" t="s">
        <v>42</v>
      </c>
      <c r="H86" s="21" t="n">
        <v>1122.3</v>
      </c>
      <c r="I86" s="22" t="n">
        <v>4</v>
      </c>
      <c r="J86" s="23" t="s">
        <v>256</v>
      </c>
      <c r="K86" s="23" t="s">
        <v>44</v>
      </c>
      <c r="L86" s="22" t="n">
        <v>13060387219</v>
      </c>
      <c r="M86" s="14" t="s">
        <v>384</v>
      </c>
      <c r="N86" s="2" t="s">
        <v>381</v>
      </c>
      <c r="O86" s="23" t="s">
        <v>47</v>
      </c>
      <c r="P86" s="23" t="s">
        <v>48</v>
      </c>
      <c r="Q86" s="7" t="n">
        <v>1</v>
      </c>
      <c r="R86" s="6" t="n">
        <v>1</v>
      </c>
      <c r="S86" s="25" t="n">
        <f aca="false">Q86-R86</f>
        <v>0</v>
      </c>
      <c r="T86" s="31" t="s">
        <v>49</v>
      </c>
      <c r="U86" s="17" t="s">
        <v>259</v>
      </c>
      <c r="V86" s="31" t="s">
        <v>382</v>
      </c>
      <c r="W86" s="6" t="n">
        <v>4025088</v>
      </c>
      <c r="X86" s="6" t="s">
        <v>383</v>
      </c>
      <c r="Y86" s="6" t="n">
        <v>4</v>
      </c>
      <c r="Z86" s="25" t="s">
        <v>53</v>
      </c>
      <c r="AA86" s="26" t="s">
        <v>54</v>
      </c>
      <c r="AD86" s="23" t="s">
        <v>56</v>
      </c>
      <c r="AE86" s="23" t="s">
        <v>57</v>
      </c>
      <c r="AF86" s="23" t="s">
        <v>48</v>
      </c>
      <c r="AG86" s="23" t="s">
        <v>58</v>
      </c>
      <c r="AH86" s="23"/>
      <c r="AI86" s="23" t="s">
        <v>59</v>
      </c>
      <c r="AJ86" s="23" t="n">
        <v>32</v>
      </c>
      <c r="AK86" s="23" t="n">
        <v>32</v>
      </c>
    </row>
    <row r="87" customFormat="false" ht="39" hidden="false" customHeight="false" outlineLevel="0" collapsed="false">
      <c r="A87" s="16" t="n">
        <v>85</v>
      </c>
      <c r="B87" s="17" t="s">
        <v>38</v>
      </c>
      <c r="C87" s="18" t="s">
        <v>39</v>
      </c>
      <c r="D87" s="19" t="n">
        <v>20604</v>
      </c>
      <c r="E87" s="20" t="s">
        <v>40</v>
      </c>
      <c r="F87" s="20" t="s">
        <v>41</v>
      </c>
      <c r="G87" s="17" t="s">
        <v>42</v>
      </c>
      <c r="H87" s="21" t="n">
        <v>1122.3</v>
      </c>
      <c r="I87" s="22" t="n">
        <v>4</v>
      </c>
      <c r="J87" s="23" t="s">
        <v>256</v>
      </c>
      <c r="K87" s="23" t="s">
        <v>44</v>
      </c>
      <c r="L87" s="22" t="n">
        <v>13060387219</v>
      </c>
      <c r="M87" s="14" t="s">
        <v>385</v>
      </c>
      <c r="N87" s="2" t="s">
        <v>386</v>
      </c>
      <c r="O87" s="23" t="s">
        <v>47</v>
      </c>
      <c r="P87" s="23" t="s">
        <v>48</v>
      </c>
      <c r="Q87" s="7" t="n">
        <v>1</v>
      </c>
      <c r="R87" s="6" t="n">
        <v>1</v>
      </c>
      <c r="S87" s="25" t="n">
        <f aca="false">Q87-R87</f>
        <v>0</v>
      </c>
      <c r="T87" s="31" t="s">
        <v>49</v>
      </c>
      <c r="U87" s="17" t="s">
        <v>259</v>
      </c>
      <c r="V87" s="31" t="s">
        <v>100</v>
      </c>
      <c r="W87" s="42" t="s">
        <v>387</v>
      </c>
      <c r="X87" s="6" t="n">
        <v>16</v>
      </c>
      <c r="Y87" s="6" t="n">
        <v>4</v>
      </c>
      <c r="Z87" s="25" t="s">
        <v>53</v>
      </c>
      <c r="AA87" s="26" t="s">
        <v>54</v>
      </c>
      <c r="AB87" s="23" t="s">
        <v>334</v>
      </c>
      <c r="AD87" s="23" t="s">
        <v>56</v>
      </c>
      <c r="AE87" s="23" t="s">
        <v>57</v>
      </c>
      <c r="AF87" s="23" t="s">
        <v>48</v>
      </c>
      <c r="AG87" s="23" t="s">
        <v>58</v>
      </c>
      <c r="AH87" s="23"/>
      <c r="AI87" s="23" t="s">
        <v>59</v>
      </c>
      <c r="AJ87" s="23" t="n">
        <v>32</v>
      </c>
      <c r="AK87" s="23" t="n">
        <v>32</v>
      </c>
    </row>
    <row r="88" customFormat="false" ht="48" hidden="false" customHeight="false" outlineLevel="0" collapsed="false">
      <c r="A88" s="16" t="n">
        <v>86</v>
      </c>
      <c r="B88" s="17" t="s">
        <v>38</v>
      </c>
      <c r="C88" s="18" t="s">
        <v>39</v>
      </c>
      <c r="D88" s="19" t="n">
        <v>20604</v>
      </c>
      <c r="E88" s="20" t="s">
        <v>40</v>
      </c>
      <c r="F88" s="20" t="s">
        <v>41</v>
      </c>
      <c r="G88" s="17" t="s">
        <v>42</v>
      </c>
      <c r="H88" s="21" t="n">
        <v>1122.3</v>
      </c>
      <c r="I88" s="22" t="n">
        <v>4</v>
      </c>
      <c r="J88" s="23" t="s">
        <v>256</v>
      </c>
      <c r="K88" s="23" t="s">
        <v>44</v>
      </c>
      <c r="L88" s="22" t="n">
        <v>13060387219</v>
      </c>
      <c r="M88" s="14" t="s">
        <v>388</v>
      </c>
      <c r="N88" s="2" t="s">
        <v>389</v>
      </c>
      <c r="O88" s="23" t="s">
        <v>47</v>
      </c>
      <c r="P88" s="23" t="s">
        <v>48</v>
      </c>
      <c r="Q88" s="7" t="n">
        <v>2</v>
      </c>
      <c r="R88" s="6" t="n">
        <v>1</v>
      </c>
      <c r="S88" s="25" t="n">
        <f aca="false">Q88-R88</f>
        <v>1</v>
      </c>
      <c r="T88" s="31" t="s">
        <v>49</v>
      </c>
      <c r="U88" s="17" t="s">
        <v>259</v>
      </c>
      <c r="V88" s="31" t="s">
        <v>282</v>
      </c>
      <c r="W88" s="6" t="n">
        <v>3024041</v>
      </c>
      <c r="X88" s="6" t="n">
        <v>16</v>
      </c>
      <c r="Y88" s="6" t="n">
        <v>4</v>
      </c>
      <c r="Z88" s="25" t="s">
        <v>53</v>
      </c>
      <c r="AA88" s="26" t="s">
        <v>54</v>
      </c>
      <c r="AB88" s="23" t="s">
        <v>390</v>
      </c>
      <c r="AD88" s="23" t="s">
        <v>56</v>
      </c>
      <c r="AE88" s="23" t="s">
        <v>57</v>
      </c>
      <c r="AF88" s="23" t="s">
        <v>48</v>
      </c>
      <c r="AG88" s="23" t="s">
        <v>58</v>
      </c>
      <c r="AH88" s="23"/>
      <c r="AI88" s="23" t="s">
        <v>59</v>
      </c>
      <c r="AJ88" s="23" t="n">
        <v>32</v>
      </c>
      <c r="AK88" s="23" t="n">
        <v>32</v>
      </c>
    </row>
    <row r="89" customFormat="false" ht="48" hidden="false" customHeight="false" outlineLevel="0" collapsed="false">
      <c r="A89" s="16" t="n">
        <v>87</v>
      </c>
      <c r="B89" s="17" t="s">
        <v>38</v>
      </c>
      <c r="C89" s="18" t="s">
        <v>39</v>
      </c>
      <c r="D89" s="19" t="n">
        <v>20604</v>
      </c>
      <c r="E89" s="20" t="s">
        <v>40</v>
      </c>
      <c r="F89" s="20" t="s">
        <v>41</v>
      </c>
      <c r="G89" s="17" t="s">
        <v>42</v>
      </c>
      <c r="H89" s="21" t="n">
        <v>1122.3</v>
      </c>
      <c r="I89" s="22" t="n">
        <v>4</v>
      </c>
      <c r="J89" s="23" t="s">
        <v>256</v>
      </c>
      <c r="K89" s="23" t="s">
        <v>44</v>
      </c>
      <c r="L89" s="22" t="n">
        <v>13060387219</v>
      </c>
      <c r="M89" s="14" t="s">
        <v>391</v>
      </c>
      <c r="N89" s="2" t="s">
        <v>392</v>
      </c>
      <c r="O89" s="23" t="s">
        <v>47</v>
      </c>
      <c r="P89" s="23" t="s">
        <v>48</v>
      </c>
      <c r="Q89" s="7" t="n">
        <v>2</v>
      </c>
      <c r="R89" s="6" t="n">
        <v>2</v>
      </c>
      <c r="S89" s="25" t="n">
        <f aca="false">Q89-R89</f>
        <v>0</v>
      </c>
      <c r="T89" s="31" t="s">
        <v>49</v>
      </c>
      <c r="U89" s="17" t="s">
        <v>259</v>
      </c>
      <c r="V89" s="31" t="s">
        <v>393</v>
      </c>
      <c r="W89" s="6" t="n">
        <v>2023020</v>
      </c>
      <c r="X89" s="6" t="n">
        <v>16</v>
      </c>
      <c r="Y89" s="6" t="n">
        <v>4</v>
      </c>
      <c r="Z89" s="25" t="s">
        <v>53</v>
      </c>
      <c r="AA89" s="26" t="s">
        <v>54</v>
      </c>
      <c r="AB89" s="23" t="s">
        <v>390</v>
      </c>
      <c r="AD89" s="23" t="s">
        <v>56</v>
      </c>
      <c r="AE89" s="23" t="s">
        <v>57</v>
      </c>
      <c r="AF89" s="23" t="s">
        <v>48</v>
      </c>
      <c r="AG89" s="23" t="s">
        <v>58</v>
      </c>
      <c r="AH89" s="23"/>
      <c r="AI89" s="23" t="s">
        <v>59</v>
      </c>
      <c r="AJ89" s="23" t="n">
        <v>32</v>
      </c>
      <c r="AK89" s="23" t="n">
        <v>32</v>
      </c>
    </row>
    <row r="90" customFormat="false" ht="84" hidden="false" customHeight="false" outlineLevel="0" collapsed="false">
      <c r="A90" s="16" t="n">
        <v>88</v>
      </c>
      <c r="B90" s="17" t="s">
        <v>38</v>
      </c>
      <c r="C90" s="18" t="s">
        <v>39</v>
      </c>
      <c r="D90" s="19" t="n">
        <v>20604</v>
      </c>
      <c r="E90" s="20" t="s">
        <v>40</v>
      </c>
      <c r="F90" s="20" t="s">
        <v>41</v>
      </c>
      <c r="G90" s="17" t="s">
        <v>42</v>
      </c>
      <c r="H90" s="21" t="n">
        <v>1122.3</v>
      </c>
      <c r="I90" s="22" t="n">
        <v>4</v>
      </c>
      <c r="J90" s="23" t="s">
        <v>256</v>
      </c>
      <c r="K90" s="23" t="s">
        <v>44</v>
      </c>
      <c r="L90" s="22" t="n">
        <v>13060387219</v>
      </c>
      <c r="M90" s="14" t="s">
        <v>394</v>
      </c>
      <c r="N90" s="2" t="s">
        <v>357</v>
      </c>
      <c r="O90" s="23" t="s">
        <v>47</v>
      </c>
      <c r="P90" s="23" t="s">
        <v>48</v>
      </c>
      <c r="Q90" s="7" t="n">
        <v>1</v>
      </c>
      <c r="R90" s="6" t="n">
        <v>1</v>
      </c>
      <c r="S90" s="25" t="n">
        <f aca="false">Q90-R90</f>
        <v>0</v>
      </c>
      <c r="T90" s="31" t="s">
        <v>49</v>
      </c>
      <c r="U90" s="17" t="s">
        <v>259</v>
      </c>
      <c r="V90" s="17" t="s">
        <v>395</v>
      </c>
      <c r="W90" s="25" t="n">
        <v>3024058</v>
      </c>
      <c r="X90" s="25" t="n">
        <v>16</v>
      </c>
      <c r="Y90" s="6" t="n">
        <v>4</v>
      </c>
      <c r="Z90" s="25" t="s">
        <v>53</v>
      </c>
      <c r="AA90" s="26" t="s">
        <v>54</v>
      </c>
      <c r="AB90" s="23" t="s">
        <v>279</v>
      </c>
      <c r="AD90" s="23" t="s">
        <v>56</v>
      </c>
      <c r="AE90" s="23" t="s">
        <v>57</v>
      </c>
      <c r="AF90" s="23" t="s">
        <v>48</v>
      </c>
      <c r="AG90" s="23" t="s">
        <v>58</v>
      </c>
      <c r="AH90" s="23"/>
      <c r="AI90" s="23" t="s">
        <v>59</v>
      </c>
      <c r="AJ90" s="23" t="n">
        <v>32</v>
      </c>
      <c r="AK90" s="23" t="n">
        <v>32</v>
      </c>
    </row>
    <row r="91" customFormat="false" ht="39" hidden="false" customHeight="false" outlineLevel="0" collapsed="false">
      <c r="A91" s="16" t="n">
        <v>89</v>
      </c>
      <c r="B91" s="17" t="s">
        <v>38</v>
      </c>
      <c r="C91" s="18" t="s">
        <v>39</v>
      </c>
      <c r="D91" s="19" t="n">
        <v>20604</v>
      </c>
      <c r="E91" s="20" t="s">
        <v>40</v>
      </c>
      <c r="F91" s="20" t="s">
        <v>41</v>
      </c>
      <c r="G91" s="17" t="s">
        <v>42</v>
      </c>
      <c r="H91" s="21" t="n">
        <v>1122.3</v>
      </c>
      <c r="I91" s="22" t="n">
        <v>4</v>
      </c>
      <c r="J91" s="23" t="s">
        <v>256</v>
      </c>
      <c r="K91" s="23" t="s">
        <v>44</v>
      </c>
      <c r="L91" s="22" t="n">
        <v>13060387219</v>
      </c>
      <c r="M91" s="14" t="s">
        <v>396</v>
      </c>
      <c r="N91" s="2" t="s">
        <v>310</v>
      </c>
      <c r="O91" s="23" t="s">
        <v>47</v>
      </c>
      <c r="P91" s="23" t="s">
        <v>48</v>
      </c>
      <c r="Q91" s="7" t="n">
        <v>1</v>
      </c>
      <c r="R91" s="6" t="n">
        <v>1</v>
      </c>
      <c r="S91" s="25" t="n">
        <f aca="false">Q91-R91</f>
        <v>0</v>
      </c>
      <c r="T91" s="31" t="s">
        <v>49</v>
      </c>
      <c r="U91" s="17" t="s">
        <v>259</v>
      </c>
      <c r="V91" s="31" t="s">
        <v>382</v>
      </c>
      <c r="W91" s="6" t="n">
        <v>4025088</v>
      </c>
      <c r="X91" s="6" t="s">
        <v>397</v>
      </c>
      <c r="Y91" s="6" t="n">
        <v>4</v>
      </c>
      <c r="Z91" s="25" t="s">
        <v>53</v>
      </c>
      <c r="AA91" s="26" t="s">
        <v>54</v>
      </c>
      <c r="AD91" s="23" t="s">
        <v>56</v>
      </c>
      <c r="AE91" s="23" t="s">
        <v>57</v>
      </c>
      <c r="AF91" s="23" t="s">
        <v>48</v>
      </c>
      <c r="AG91" s="23" t="s">
        <v>58</v>
      </c>
      <c r="AH91" s="23"/>
      <c r="AI91" s="23" t="s">
        <v>59</v>
      </c>
      <c r="AJ91" s="23" t="n">
        <v>32</v>
      </c>
      <c r="AK91" s="23" t="n">
        <v>32</v>
      </c>
    </row>
    <row r="92" customFormat="false" ht="39" hidden="false" customHeight="false" outlineLevel="0" collapsed="false">
      <c r="A92" s="16" t="n">
        <v>90</v>
      </c>
      <c r="B92" s="17" t="s">
        <v>38</v>
      </c>
      <c r="C92" s="18" t="s">
        <v>39</v>
      </c>
      <c r="D92" s="19" t="n">
        <v>20604</v>
      </c>
      <c r="E92" s="20" t="s">
        <v>40</v>
      </c>
      <c r="F92" s="20" t="s">
        <v>41</v>
      </c>
      <c r="G92" s="17" t="s">
        <v>42</v>
      </c>
      <c r="H92" s="21" t="n">
        <v>1122.3</v>
      </c>
      <c r="I92" s="22" t="n">
        <v>4</v>
      </c>
      <c r="J92" s="23" t="s">
        <v>256</v>
      </c>
      <c r="K92" s="23" t="s">
        <v>44</v>
      </c>
      <c r="L92" s="22" t="n">
        <v>13060387219</v>
      </c>
      <c r="M92" s="14" t="s">
        <v>398</v>
      </c>
      <c r="N92" s="2" t="s">
        <v>399</v>
      </c>
      <c r="O92" s="23" t="s">
        <v>47</v>
      </c>
      <c r="P92" s="23" t="s">
        <v>48</v>
      </c>
      <c r="Q92" s="7" t="n">
        <v>2</v>
      </c>
      <c r="R92" s="6" t="n">
        <v>1</v>
      </c>
      <c r="S92" s="25" t="n">
        <f aca="false">Q92-R92</f>
        <v>1</v>
      </c>
      <c r="T92" s="31" t="s">
        <v>49</v>
      </c>
      <c r="U92" s="17" t="s">
        <v>259</v>
      </c>
      <c r="V92" s="31" t="s">
        <v>100</v>
      </c>
      <c r="W92" s="42" t="s">
        <v>387</v>
      </c>
      <c r="X92" s="6" t="n">
        <v>32</v>
      </c>
      <c r="Y92" s="6" t="n">
        <v>4</v>
      </c>
      <c r="Z92" s="25" t="s">
        <v>53</v>
      </c>
      <c r="AA92" s="26" t="s">
        <v>54</v>
      </c>
      <c r="AB92" s="23" t="s">
        <v>334</v>
      </c>
      <c r="AD92" s="23" t="s">
        <v>56</v>
      </c>
      <c r="AE92" s="23" t="s">
        <v>57</v>
      </c>
      <c r="AF92" s="23" t="s">
        <v>48</v>
      </c>
      <c r="AG92" s="23" t="s">
        <v>58</v>
      </c>
      <c r="AH92" s="23"/>
      <c r="AI92" s="23" t="s">
        <v>59</v>
      </c>
      <c r="AJ92" s="23" t="n">
        <v>32</v>
      </c>
      <c r="AK92" s="23" t="n">
        <v>32</v>
      </c>
    </row>
    <row r="93" customFormat="false" ht="48" hidden="false" customHeight="false" outlineLevel="0" collapsed="false">
      <c r="A93" s="16" t="n">
        <v>91</v>
      </c>
      <c r="B93" s="17" t="s">
        <v>38</v>
      </c>
      <c r="C93" s="18" t="s">
        <v>39</v>
      </c>
      <c r="D93" s="19" t="n">
        <v>20604</v>
      </c>
      <c r="E93" s="20" t="s">
        <v>40</v>
      </c>
      <c r="F93" s="20" t="s">
        <v>41</v>
      </c>
      <c r="G93" s="17" t="s">
        <v>42</v>
      </c>
      <c r="H93" s="21" t="n">
        <v>1122.3</v>
      </c>
      <c r="I93" s="22" t="n">
        <v>4</v>
      </c>
      <c r="J93" s="23" t="s">
        <v>256</v>
      </c>
      <c r="K93" s="23" t="s">
        <v>44</v>
      </c>
      <c r="L93" s="22" t="n">
        <v>13060387219</v>
      </c>
      <c r="M93" s="14" t="s">
        <v>400</v>
      </c>
      <c r="N93" s="2" t="s">
        <v>401</v>
      </c>
      <c r="O93" s="23" t="s">
        <v>47</v>
      </c>
      <c r="P93" s="23" t="s">
        <v>48</v>
      </c>
      <c r="Q93" s="7" t="n">
        <v>1</v>
      </c>
      <c r="R93" s="6" t="n">
        <v>1</v>
      </c>
      <c r="S93" s="25" t="n">
        <f aca="false">Q93-R93</f>
        <v>0</v>
      </c>
      <c r="T93" s="31" t="s">
        <v>49</v>
      </c>
      <c r="U93" s="17" t="s">
        <v>259</v>
      </c>
      <c r="V93" s="17" t="s">
        <v>260</v>
      </c>
      <c r="W93" s="25" t="n">
        <v>3024044</v>
      </c>
      <c r="X93" s="25" t="n">
        <v>16</v>
      </c>
      <c r="Y93" s="6" t="n">
        <v>4</v>
      </c>
      <c r="Z93" s="25" t="s">
        <v>53</v>
      </c>
      <c r="AA93" s="26" t="s">
        <v>54</v>
      </c>
      <c r="AB93" s="23" t="s">
        <v>269</v>
      </c>
      <c r="AD93" s="23" t="s">
        <v>56</v>
      </c>
      <c r="AE93" s="23" t="s">
        <v>57</v>
      </c>
      <c r="AF93" s="23" t="s">
        <v>48</v>
      </c>
      <c r="AG93" s="23" t="s">
        <v>58</v>
      </c>
      <c r="AH93" s="23"/>
      <c r="AI93" s="23" t="s">
        <v>59</v>
      </c>
      <c r="AJ93" s="23" t="n">
        <v>32</v>
      </c>
      <c r="AK93" s="23" t="n">
        <v>32</v>
      </c>
    </row>
    <row r="94" customFormat="false" ht="48" hidden="false" customHeight="false" outlineLevel="0" collapsed="false">
      <c r="A94" s="16" t="n">
        <v>92</v>
      </c>
      <c r="B94" s="17" t="s">
        <v>38</v>
      </c>
      <c r="C94" s="18" t="s">
        <v>39</v>
      </c>
      <c r="D94" s="19" t="n">
        <v>20604</v>
      </c>
      <c r="E94" s="20" t="s">
        <v>40</v>
      </c>
      <c r="F94" s="20" t="s">
        <v>41</v>
      </c>
      <c r="G94" s="17" t="s">
        <v>42</v>
      </c>
      <c r="H94" s="21" t="n">
        <v>1122.3</v>
      </c>
      <c r="I94" s="22" t="n">
        <v>4</v>
      </c>
      <c r="J94" s="23" t="s">
        <v>256</v>
      </c>
      <c r="K94" s="23" t="s">
        <v>44</v>
      </c>
      <c r="L94" s="22" t="n">
        <v>13060387219</v>
      </c>
      <c r="M94" s="5" t="s">
        <v>402</v>
      </c>
      <c r="N94" s="2" t="s">
        <v>403</v>
      </c>
      <c r="O94" s="23" t="s">
        <v>47</v>
      </c>
      <c r="P94" s="23" t="s">
        <v>48</v>
      </c>
      <c r="Q94" s="7" t="n">
        <v>4</v>
      </c>
      <c r="R94" s="6" t="n">
        <v>4</v>
      </c>
      <c r="S94" s="25" t="n">
        <f aca="false">Q94-R94</f>
        <v>0</v>
      </c>
      <c r="T94" s="31" t="s">
        <v>49</v>
      </c>
      <c r="U94" s="17" t="s">
        <v>259</v>
      </c>
      <c r="V94" s="17" t="s">
        <v>260</v>
      </c>
      <c r="W94" s="25" t="n">
        <v>3024044</v>
      </c>
      <c r="X94" s="25" t="n">
        <v>16</v>
      </c>
      <c r="Y94" s="6" t="n">
        <v>4</v>
      </c>
      <c r="Z94" s="25" t="s">
        <v>53</v>
      </c>
      <c r="AA94" s="26" t="s">
        <v>54</v>
      </c>
      <c r="AB94" s="23" t="s">
        <v>269</v>
      </c>
      <c r="AD94" s="23" t="s">
        <v>56</v>
      </c>
      <c r="AE94" s="23" t="s">
        <v>57</v>
      </c>
      <c r="AF94" s="23" t="s">
        <v>48</v>
      </c>
      <c r="AG94" s="23" t="s">
        <v>58</v>
      </c>
      <c r="AH94" s="23"/>
      <c r="AI94" s="23" t="s">
        <v>59</v>
      </c>
      <c r="AJ94" s="23" t="n">
        <v>32</v>
      </c>
      <c r="AK94" s="23" t="n">
        <v>32</v>
      </c>
    </row>
    <row r="95" customFormat="false" ht="48" hidden="false" customHeight="false" outlineLevel="0" collapsed="false">
      <c r="A95" s="16" t="n">
        <v>93</v>
      </c>
      <c r="B95" s="17" t="s">
        <v>38</v>
      </c>
      <c r="C95" s="18" t="s">
        <v>39</v>
      </c>
      <c r="D95" s="19" t="n">
        <v>20604</v>
      </c>
      <c r="E95" s="20" t="s">
        <v>40</v>
      </c>
      <c r="F95" s="20" t="s">
        <v>41</v>
      </c>
      <c r="G95" s="17" t="s">
        <v>42</v>
      </c>
      <c r="H95" s="21" t="n">
        <v>1122.3</v>
      </c>
      <c r="I95" s="22" t="n">
        <v>4</v>
      </c>
      <c r="J95" s="23" t="s">
        <v>256</v>
      </c>
      <c r="K95" s="23" t="s">
        <v>44</v>
      </c>
      <c r="L95" s="22" t="n">
        <v>13060387219</v>
      </c>
      <c r="M95" s="14" t="s">
        <v>404</v>
      </c>
      <c r="N95" s="2" t="s">
        <v>405</v>
      </c>
      <c r="O95" s="23" t="s">
        <v>47</v>
      </c>
      <c r="P95" s="23" t="s">
        <v>48</v>
      </c>
      <c r="Q95" s="7" t="n">
        <v>3</v>
      </c>
      <c r="R95" s="6" t="n">
        <v>2</v>
      </c>
      <c r="S95" s="25" t="n">
        <f aca="false">Q95-R95</f>
        <v>1</v>
      </c>
      <c r="T95" s="31" t="s">
        <v>49</v>
      </c>
      <c r="U95" s="17" t="s">
        <v>259</v>
      </c>
      <c r="V95" s="17" t="s">
        <v>260</v>
      </c>
      <c r="W95" s="25" t="n">
        <v>3024044</v>
      </c>
      <c r="X95" s="25" t="n">
        <v>16</v>
      </c>
      <c r="Y95" s="6" t="n">
        <v>4</v>
      </c>
      <c r="Z95" s="25" t="s">
        <v>53</v>
      </c>
      <c r="AA95" s="26" t="s">
        <v>54</v>
      </c>
      <c r="AB95" s="23" t="s">
        <v>269</v>
      </c>
      <c r="AD95" s="23" t="s">
        <v>56</v>
      </c>
      <c r="AE95" s="23" t="s">
        <v>57</v>
      </c>
      <c r="AF95" s="23" t="s">
        <v>48</v>
      </c>
      <c r="AG95" s="23" t="s">
        <v>58</v>
      </c>
      <c r="AH95" s="23"/>
      <c r="AI95" s="23" t="s">
        <v>59</v>
      </c>
      <c r="AJ95" s="23" t="n">
        <v>32</v>
      </c>
      <c r="AK95" s="23" t="n">
        <v>32</v>
      </c>
    </row>
    <row r="96" customFormat="false" ht="84" hidden="false" customHeight="false" outlineLevel="0" collapsed="false">
      <c r="A96" s="16" t="n">
        <v>94</v>
      </c>
      <c r="B96" s="17" t="s">
        <v>38</v>
      </c>
      <c r="C96" s="18" t="s">
        <v>39</v>
      </c>
      <c r="D96" s="19" t="n">
        <v>20604</v>
      </c>
      <c r="E96" s="20" t="s">
        <v>40</v>
      </c>
      <c r="F96" s="20" t="s">
        <v>41</v>
      </c>
      <c r="G96" s="17" t="s">
        <v>42</v>
      </c>
      <c r="H96" s="21" t="n">
        <v>1122.3</v>
      </c>
      <c r="I96" s="22" t="n">
        <v>4</v>
      </c>
      <c r="J96" s="23" t="s">
        <v>256</v>
      </c>
      <c r="K96" s="23" t="s">
        <v>44</v>
      </c>
      <c r="L96" s="22" t="n">
        <v>13060387219</v>
      </c>
      <c r="M96" s="14" t="s">
        <v>406</v>
      </c>
      <c r="N96" s="2" t="s">
        <v>407</v>
      </c>
      <c r="O96" s="23" t="s">
        <v>47</v>
      </c>
      <c r="P96" s="23" t="s">
        <v>48</v>
      </c>
      <c r="Q96" s="7" t="n">
        <v>1</v>
      </c>
      <c r="R96" s="6" t="n">
        <v>1</v>
      </c>
      <c r="S96" s="25" t="n">
        <f aca="false">Q96-R96</f>
        <v>0</v>
      </c>
      <c r="T96" s="31" t="s">
        <v>49</v>
      </c>
      <c r="U96" s="17" t="s">
        <v>259</v>
      </c>
      <c r="V96" s="17" t="s">
        <v>260</v>
      </c>
      <c r="W96" s="25" t="n">
        <v>3024044</v>
      </c>
      <c r="X96" s="25" t="n">
        <v>16</v>
      </c>
      <c r="Y96" s="6" t="n">
        <v>4</v>
      </c>
      <c r="Z96" s="25" t="s">
        <v>53</v>
      </c>
      <c r="AA96" s="26" t="s">
        <v>54</v>
      </c>
      <c r="AB96" s="23" t="s">
        <v>279</v>
      </c>
      <c r="AD96" s="23" t="s">
        <v>56</v>
      </c>
      <c r="AE96" s="23" t="s">
        <v>57</v>
      </c>
      <c r="AF96" s="23" t="s">
        <v>48</v>
      </c>
      <c r="AG96" s="23" t="s">
        <v>58</v>
      </c>
      <c r="AH96" s="23"/>
      <c r="AI96" s="23" t="s">
        <v>59</v>
      </c>
      <c r="AJ96" s="23" t="n">
        <v>32</v>
      </c>
      <c r="AK96" s="23" t="n">
        <v>32</v>
      </c>
    </row>
    <row r="97" customFormat="false" ht="48" hidden="false" customHeight="false" outlineLevel="0" collapsed="false">
      <c r="A97" s="16" t="n">
        <v>95</v>
      </c>
      <c r="B97" s="17" t="s">
        <v>38</v>
      </c>
      <c r="C97" s="18" t="s">
        <v>39</v>
      </c>
      <c r="D97" s="19" t="n">
        <v>20604</v>
      </c>
      <c r="E97" s="20" t="s">
        <v>40</v>
      </c>
      <c r="F97" s="20" t="s">
        <v>41</v>
      </c>
      <c r="G97" s="17" t="s">
        <v>42</v>
      </c>
      <c r="H97" s="21" t="n">
        <v>1122.3</v>
      </c>
      <c r="I97" s="22" t="n">
        <v>4</v>
      </c>
      <c r="J97" s="23" t="s">
        <v>256</v>
      </c>
      <c r="K97" s="23" t="s">
        <v>44</v>
      </c>
      <c r="L97" s="22" t="n">
        <v>13060387219</v>
      </c>
      <c r="M97" s="14" t="s">
        <v>408</v>
      </c>
      <c r="N97" s="2" t="s">
        <v>409</v>
      </c>
      <c r="O97" s="23" t="s">
        <v>47</v>
      </c>
      <c r="P97" s="23" t="s">
        <v>48</v>
      </c>
      <c r="Q97" s="7" t="n">
        <v>2</v>
      </c>
      <c r="R97" s="6" t="n">
        <v>1</v>
      </c>
      <c r="S97" s="25" t="n">
        <f aca="false">Q97-R97</f>
        <v>1</v>
      </c>
      <c r="T97" s="31" t="s">
        <v>49</v>
      </c>
      <c r="U97" s="17" t="s">
        <v>259</v>
      </c>
      <c r="V97" s="17" t="s">
        <v>260</v>
      </c>
      <c r="W97" s="25" t="n">
        <v>3024044</v>
      </c>
      <c r="X97" s="25" t="n">
        <v>16</v>
      </c>
      <c r="Y97" s="6" t="n">
        <v>4</v>
      </c>
      <c r="Z97" s="25" t="s">
        <v>53</v>
      </c>
      <c r="AA97" s="26" t="s">
        <v>54</v>
      </c>
      <c r="AB97" s="23" t="s">
        <v>269</v>
      </c>
      <c r="AD97" s="23" t="s">
        <v>56</v>
      </c>
      <c r="AE97" s="23" t="s">
        <v>57</v>
      </c>
      <c r="AF97" s="23" t="s">
        <v>48</v>
      </c>
      <c r="AG97" s="23" t="s">
        <v>58</v>
      </c>
      <c r="AH97" s="23"/>
      <c r="AI97" s="23" t="s">
        <v>59</v>
      </c>
      <c r="AJ97" s="23" t="n">
        <v>32</v>
      </c>
      <c r="AK97" s="23" t="n">
        <v>32</v>
      </c>
    </row>
    <row r="98" customFormat="false" ht="39" hidden="false" customHeight="false" outlineLevel="0" collapsed="false">
      <c r="A98" s="16" t="n">
        <v>96</v>
      </c>
      <c r="B98" s="17" t="s">
        <v>38</v>
      </c>
      <c r="C98" s="18" t="s">
        <v>39</v>
      </c>
      <c r="D98" s="19" t="n">
        <v>20604</v>
      </c>
      <c r="E98" s="20" t="s">
        <v>40</v>
      </c>
      <c r="F98" s="20" t="s">
        <v>41</v>
      </c>
      <c r="G98" s="17" t="s">
        <v>42</v>
      </c>
      <c r="H98" s="21" t="n">
        <v>1122.3</v>
      </c>
      <c r="I98" s="22" t="n">
        <v>4</v>
      </c>
      <c r="J98" s="23" t="s">
        <v>256</v>
      </c>
      <c r="K98" s="23" t="s">
        <v>44</v>
      </c>
      <c r="L98" s="22" t="n">
        <v>13060387219</v>
      </c>
      <c r="M98" s="14" t="s">
        <v>410</v>
      </c>
      <c r="N98" s="2" t="s">
        <v>411</v>
      </c>
      <c r="O98" s="23" t="s">
        <v>47</v>
      </c>
      <c r="P98" s="23" t="s">
        <v>48</v>
      </c>
      <c r="Q98" s="7" t="n">
        <v>1</v>
      </c>
      <c r="R98" s="6" t="n">
        <v>1</v>
      </c>
      <c r="S98" s="25" t="n">
        <f aca="false">Q98-R98</f>
        <v>0</v>
      </c>
      <c r="T98" s="31" t="s">
        <v>49</v>
      </c>
      <c r="U98" s="17" t="s">
        <v>259</v>
      </c>
      <c r="V98" s="31" t="s">
        <v>375</v>
      </c>
      <c r="W98" s="42" t="s">
        <v>376</v>
      </c>
      <c r="X98" s="6" t="n">
        <v>16</v>
      </c>
      <c r="Y98" s="6" t="n">
        <v>4</v>
      </c>
      <c r="Z98" s="25" t="s">
        <v>53</v>
      </c>
      <c r="AA98" s="26" t="s">
        <v>54</v>
      </c>
      <c r="AD98" s="23" t="s">
        <v>56</v>
      </c>
      <c r="AE98" s="23" t="s">
        <v>57</v>
      </c>
      <c r="AF98" s="23" t="s">
        <v>48</v>
      </c>
      <c r="AG98" s="23" t="s">
        <v>58</v>
      </c>
      <c r="AH98" s="23"/>
      <c r="AI98" s="23" t="s">
        <v>59</v>
      </c>
      <c r="AJ98" s="23" t="n">
        <v>32</v>
      </c>
      <c r="AK98" s="23" t="n">
        <v>32</v>
      </c>
    </row>
    <row r="99" customFormat="false" ht="84" hidden="false" customHeight="false" outlineLevel="0" collapsed="false">
      <c r="A99" s="16" t="n">
        <v>97</v>
      </c>
      <c r="B99" s="17" t="s">
        <v>38</v>
      </c>
      <c r="C99" s="18" t="s">
        <v>39</v>
      </c>
      <c r="D99" s="19" t="n">
        <v>20604</v>
      </c>
      <c r="E99" s="20" t="s">
        <v>40</v>
      </c>
      <c r="F99" s="20" t="s">
        <v>41</v>
      </c>
      <c r="G99" s="17" t="s">
        <v>42</v>
      </c>
      <c r="H99" s="21" t="n">
        <v>1122.3</v>
      </c>
      <c r="I99" s="22" t="n">
        <v>4</v>
      </c>
      <c r="J99" s="23" t="s">
        <v>256</v>
      </c>
      <c r="K99" s="23" t="s">
        <v>44</v>
      </c>
      <c r="L99" s="22" t="n">
        <v>13060387219</v>
      </c>
      <c r="M99" s="14" t="s">
        <v>412</v>
      </c>
      <c r="N99" s="2" t="s">
        <v>413</v>
      </c>
      <c r="O99" s="23" t="s">
        <v>47</v>
      </c>
      <c r="P99" s="23" t="s">
        <v>48</v>
      </c>
      <c r="Q99" s="7" t="n">
        <v>1</v>
      </c>
      <c r="R99" s="6" t="n">
        <v>1</v>
      </c>
      <c r="S99" s="25" t="n">
        <f aca="false">Q99-R99</f>
        <v>0</v>
      </c>
      <c r="T99" s="31" t="s">
        <v>49</v>
      </c>
      <c r="U99" s="17" t="s">
        <v>259</v>
      </c>
      <c r="V99" s="17" t="s">
        <v>260</v>
      </c>
      <c r="W99" s="25" t="n">
        <v>3024044</v>
      </c>
      <c r="X99" s="25" t="n">
        <v>16</v>
      </c>
      <c r="Y99" s="6" t="n">
        <v>4</v>
      </c>
      <c r="Z99" s="25" t="s">
        <v>53</v>
      </c>
      <c r="AA99" s="26" t="s">
        <v>54</v>
      </c>
      <c r="AB99" s="23" t="s">
        <v>279</v>
      </c>
      <c r="AD99" s="23" t="s">
        <v>56</v>
      </c>
      <c r="AE99" s="23" t="s">
        <v>57</v>
      </c>
      <c r="AF99" s="23" t="s">
        <v>48</v>
      </c>
      <c r="AG99" s="23" t="s">
        <v>58</v>
      </c>
      <c r="AH99" s="23"/>
      <c r="AI99" s="23" t="s">
        <v>59</v>
      </c>
      <c r="AJ99" s="23" t="n">
        <v>32</v>
      </c>
      <c r="AK99" s="23" t="n">
        <v>32</v>
      </c>
    </row>
    <row r="100" customFormat="false" ht="39" hidden="false" customHeight="false" outlineLevel="0" collapsed="false">
      <c r="A100" s="16" t="n">
        <v>98</v>
      </c>
      <c r="B100" s="17" t="s">
        <v>38</v>
      </c>
      <c r="C100" s="18" t="s">
        <v>39</v>
      </c>
      <c r="D100" s="19" t="n">
        <v>20604</v>
      </c>
      <c r="E100" s="20" t="s">
        <v>40</v>
      </c>
      <c r="F100" s="20" t="s">
        <v>41</v>
      </c>
      <c r="G100" s="17" t="s">
        <v>42</v>
      </c>
      <c r="H100" s="21" t="n">
        <v>1122.3</v>
      </c>
      <c r="I100" s="22" t="n">
        <v>4</v>
      </c>
      <c r="J100" s="23" t="s">
        <v>256</v>
      </c>
      <c r="K100" s="23" t="s">
        <v>44</v>
      </c>
      <c r="L100" s="22" t="n">
        <v>13060387219</v>
      </c>
      <c r="M100" s="14" t="s">
        <v>414</v>
      </c>
      <c r="N100" s="2" t="s">
        <v>415</v>
      </c>
      <c r="O100" s="23" t="s">
        <v>47</v>
      </c>
      <c r="P100" s="23" t="s">
        <v>48</v>
      </c>
      <c r="Q100" s="7" t="n">
        <v>2</v>
      </c>
      <c r="R100" s="6" t="n">
        <v>1</v>
      </c>
      <c r="S100" s="25" t="n">
        <f aca="false">Q100-R100</f>
        <v>1</v>
      </c>
      <c r="T100" s="31" t="s">
        <v>49</v>
      </c>
      <c r="U100" s="17" t="s">
        <v>259</v>
      </c>
      <c r="V100" s="31" t="s">
        <v>100</v>
      </c>
      <c r="W100" s="6" t="n">
        <v>3024008</v>
      </c>
      <c r="X100" s="6" t="n">
        <v>32</v>
      </c>
      <c r="Y100" s="6" t="n">
        <v>4</v>
      </c>
      <c r="Z100" s="25" t="s">
        <v>53</v>
      </c>
      <c r="AA100" s="26" t="s">
        <v>54</v>
      </c>
      <c r="AD100" s="23" t="s">
        <v>56</v>
      </c>
      <c r="AE100" s="23" t="s">
        <v>57</v>
      </c>
      <c r="AF100" s="23" t="s">
        <v>48</v>
      </c>
      <c r="AG100" s="23" t="s">
        <v>58</v>
      </c>
      <c r="AH100" s="23"/>
      <c r="AI100" s="23" t="s">
        <v>59</v>
      </c>
      <c r="AJ100" s="23" t="n">
        <v>32</v>
      </c>
      <c r="AK100" s="23" t="n">
        <v>32</v>
      </c>
    </row>
    <row r="101" customFormat="false" ht="84" hidden="false" customHeight="false" outlineLevel="0" collapsed="false">
      <c r="A101" s="16" t="n">
        <v>99</v>
      </c>
      <c r="B101" s="17" t="s">
        <v>38</v>
      </c>
      <c r="C101" s="18" t="s">
        <v>39</v>
      </c>
      <c r="D101" s="19" t="n">
        <v>20604</v>
      </c>
      <c r="E101" s="20" t="s">
        <v>40</v>
      </c>
      <c r="F101" s="20" t="s">
        <v>41</v>
      </c>
      <c r="G101" s="17" t="s">
        <v>42</v>
      </c>
      <c r="H101" s="21" t="n">
        <v>1122.3</v>
      </c>
      <c r="I101" s="22" t="n">
        <v>4</v>
      </c>
      <c r="J101" s="23" t="s">
        <v>256</v>
      </c>
      <c r="K101" s="23" t="s">
        <v>44</v>
      </c>
      <c r="L101" s="22" t="n">
        <v>13060387219</v>
      </c>
      <c r="M101" s="14" t="s">
        <v>416</v>
      </c>
      <c r="N101" s="2" t="s">
        <v>417</v>
      </c>
      <c r="O101" s="23" t="s">
        <v>47</v>
      </c>
      <c r="P101" s="23" t="s">
        <v>48</v>
      </c>
      <c r="Q101" s="7" t="n">
        <v>1</v>
      </c>
      <c r="R101" s="6" t="n">
        <v>1</v>
      </c>
      <c r="S101" s="25" t="n">
        <v>0</v>
      </c>
      <c r="T101" s="31" t="s">
        <v>49</v>
      </c>
      <c r="U101" s="17" t="s">
        <v>259</v>
      </c>
      <c r="V101" s="17" t="s">
        <v>260</v>
      </c>
      <c r="W101" s="25" t="n">
        <v>3024044</v>
      </c>
      <c r="X101" s="25" t="n">
        <v>16</v>
      </c>
      <c r="Y101" s="6" t="n">
        <v>4</v>
      </c>
      <c r="Z101" s="25" t="s">
        <v>53</v>
      </c>
      <c r="AA101" s="26" t="s">
        <v>54</v>
      </c>
      <c r="AB101" s="23" t="s">
        <v>279</v>
      </c>
      <c r="AD101" s="23" t="s">
        <v>56</v>
      </c>
      <c r="AE101" s="23" t="s">
        <v>57</v>
      </c>
      <c r="AF101" s="23" t="s">
        <v>48</v>
      </c>
      <c r="AG101" s="23" t="s">
        <v>58</v>
      </c>
      <c r="AH101" s="23"/>
      <c r="AI101" s="23" t="s">
        <v>59</v>
      </c>
      <c r="AJ101" s="23" t="n">
        <v>32</v>
      </c>
      <c r="AK101" s="23" t="n">
        <v>32</v>
      </c>
    </row>
    <row r="102" customFormat="false" ht="84" hidden="false" customHeight="false" outlineLevel="0" collapsed="false">
      <c r="A102" s="16" t="n">
        <v>100</v>
      </c>
      <c r="B102" s="17" t="s">
        <v>38</v>
      </c>
      <c r="C102" s="18" t="s">
        <v>39</v>
      </c>
      <c r="D102" s="19" t="n">
        <v>20604</v>
      </c>
      <c r="E102" s="20" t="s">
        <v>40</v>
      </c>
      <c r="F102" s="20" t="s">
        <v>41</v>
      </c>
      <c r="G102" s="17" t="s">
        <v>42</v>
      </c>
      <c r="H102" s="21" t="n">
        <v>1122.3</v>
      </c>
      <c r="I102" s="22" t="n">
        <v>4</v>
      </c>
      <c r="J102" s="23" t="s">
        <v>256</v>
      </c>
      <c r="K102" s="23" t="s">
        <v>44</v>
      </c>
      <c r="L102" s="22" t="n">
        <v>13060387219</v>
      </c>
      <c r="M102" s="14" t="s">
        <v>418</v>
      </c>
      <c r="N102" s="2" t="s">
        <v>419</v>
      </c>
      <c r="O102" s="23" t="s">
        <v>47</v>
      </c>
      <c r="P102" s="23" t="s">
        <v>48</v>
      </c>
      <c r="Q102" s="7" t="n">
        <v>1</v>
      </c>
      <c r="R102" s="6" t="n">
        <v>1</v>
      </c>
      <c r="S102" s="25" t="n">
        <f aca="false">Q102-R102</f>
        <v>0</v>
      </c>
      <c r="T102" s="31" t="s">
        <v>49</v>
      </c>
      <c r="U102" s="17" t="s">
        <v>259</v>
      </c>
      <c r="V102" s="17" t="s">
        <v>260</v>
      </c>
      <c r="W102" s="25" t="n">
        <v>3024044</v>
      </c>
      <c r="X102" s="25" t="n">
        <v>16</v>
      </c>
      <c r="Y102" s="6" t="n">
        <v>4</v>
      </c>
      <c r="Z102" s="25" t="s">
        <v>53</v>
      </c>
      <c r="AA102" s="26" t="s">
        <v>54</v>
      </c>
      <c r="AB102" s="23" t="s">
        <v>279</v>
      </c>
      <c r="AD102" s="23" t="s">
        <v>56</v>
      </c>
      <c r="AE102" s="23" t="s">
        <v>57</v>
      </c>
      <c r="AF102" s="23" t="s">
        <v>48</v>
      </c>
      <c r="AG102" s="23" t="s">
        <v>58</v>
      </c>
      <c r="AH102" s="23"/>
      <c r="AI102" s="23" t="s">
        <v>59</v>
      </c>
      <c r="AJ102" s="23" t="n">
        <v>32</v>
      </c>
      <c r="AK102" s="23" t="n">
        <v>32</v>
      </c>
    </row>
    <row r="103" customFormat="false" ht="48" hidden="false" customHeight="false" outlineLevel="0" collapsed="false">
      <c r="A103" s="16" t="n">
        <v>101</v>
      </c>
      <c r="B103" s="17" t="s">
        <v>38</v>
      </c>
      <c r="C103" s="18" t="s">
        <v>39</v>
      </c>
      <c r="D103" s="19" t="n">
        <v>20604</v>
      </c>
      <c r="E103" s="20" t="s">
        <v>40</v>
      </c>
      <c r="F103" s="20" t="s">
        <v>41</v>
      </c>
      <c r="G103" s="17" t="s">
        <v>42</v>
      </c>
      <c r="H103" s="21" t="n">
        <v>1122.3</v>
      </c>
      <c r="I103" s="22" t="n">
        <v>4</v>
      </c>
      <c r="J103" s="23" t="s">
        <v>256</v>
      </c>
      <c r="K103" s="23" t="s">
        <v>44</v>
      </c>
      <c r="L103" s="22" t="n">
        <v>13060387219</v>
      </c>
      <c r="M103" s="14" t="s">
        <v>420</v>
      </c>
      <c r="N103" s="2" t="s">
        <v>421</v>
      </c>
      <c r="O103" s="23" t="s">
        <v>47</v>
      </c>
      <c r="P103" s="23" t="s">
        <v>48</v>
      </c>
      <c r="Q103" s="7" t="n">
        <v>4</v>
      </c>
      <c r="R103" s="6" t="n">
        <v>3</v>
      </c>
      <c r="S103" s="25" t="n">
        <f aca="false">Q103-R103</f>
        <v>1</v>
      </c>
      <c r="T103" s="31" t="s">
        <v>49</v>
      </c>
      <c r="U103" s="17" t="s">
        <v>259</v>
      </c>
      <c r="V103" s="17" t="s">
        <v>260</v>
      </c>
      <c r="W103" s="25" t="n">
        <v>3024044</v>
      </c>
      <c r="X103" s="25" t="n">
        <v>16</v>
      </c>
      <c r="Y103" s="6" t="n">
        <v>4</v>
      </c>
      <c r="Z103" s="25" t="s">
        <v>53</v>
      </c>
      <c r="AA103" s="26" t="s">
        <v>54</v>
      </c>
      <c r="AB103" s="23" t="s">
        <v>269</v>
      </c>
      <c r="AD103" s="23" t="s">
        <v>56</v>
      </c>
      <c r="AE103" s="23" t="s">
        <v>57</v>
      </c>
      <c r="AF103" s="23" t="s">
        <v>48</v>
      </c>
      <c r="AG103" s="23" t="s">
        <v>58</v>
      </c>
      <c r="AH103" s="23"/>
      <c r="AI103" s="23" t="s">
        <v>59</v>
      </c>
      <c r="AJ103" s="23" t="n">
        <v>32</v>
      </c>
      <c r="AK103" s="23" t="n">
        <v>32</v>
      </c>
    </row>
    <row r="104" customFormat="false" ht="39" hidden="false" customHeight="false" outlineLevel="0" collapsed="false">
      <c r="A104" s="16" t="n">
        <v>102</v>
      </c>
      <c r="B104" s="17" t="s">
        <v>38</v>
      </c>
      <c r="C104" s="18" t="s">
        <v>39</v>
      </c>
      <c r="D104" s="19" t="n">
        <v>20604</v>
      </c>
      <c r="E104" s="20" t="s">
        <v>40</v>
      </c>
      <c r="F104" s="20" t="s">
        <v>41</v>
      </c>
      <c r="G104" s="17" t="s">
        <v>42</v>
      </c>
      <c r="H104" s="21" t="n">
        <v>1122.3</v>
      </c>
      <c r="I104" s="22" t="n">
        <v>4</v>
      </c>
      <c r="J104" s="23" t="s">
        <v>256</v>
      </c>
      <c r="K104" s="23" t="s">
        <v>44</v>
      </c>
      <c r="L104" s="22" t="n">
        <v>13060387219</v>
      </c>
      <c r="M104" s="14" t="s">
        <v>422</v>
      </c>
      <c r="N104" s="2" t="s">
        <v>423</v>
      </c>
      <c r="O104" s="23" t="s">
        <v>47</v>
      </c>
      <c r="P104" s="23" t="s">
        <v>48</v>
      </c>
      <c r="Q104" s="7" t="n">
        <v>8</v>
      </c>
      <c r="R104" s="6" t="n">
        <v>8</v>
      </c>
      <c r="S104" s="25" t="n">
        <f aca="false">Q104-R104</f>
        <v>0</v>
      </c>
      <c r="T104" s="31" t="s">
        <v>49</v>
      </c>
      <c r="U104" s="17" t="s">
        <v>259</v>
      </c>
      <c r="V104" s="31" t="s">
        <v>100</v>
      </c>
      <c r="W104" s="6" t="n">
        <v>3024008</v>
      </c>
      <c r="X104" s="6" t="n">
        <v>32</v>
      </c>
      <c r="Y104" s="6" t="n">
        <v>4</v>
      </c>
      <c r="Z104" s="25" t="s">
        <v>53</v>
      </c>
      <c r="AA104" s="26" t="s">
        <v>54</v>
      </c>
      <c r="AB104" s="23" t="s">
        <v>334</v>
      </c>
      <c r="AD104" s="23" t="s">
        <v>56</v>
      </c>
      <c r="AE104" s="23" t="s">
        <v>57</v>
      </c>
      <c r="AF104" s="23" t="s">
        <v>48</v>
      </c>
      <c r="AG104" s="23" t="s">
        <v>58</v>
      </c>
      <c r="AH104" s="23"/>
      <c r="AI104" s="23" t="s">
        <v>59</v>
      </c>
      <c r="AJ104" s="23" t="n">
        <v>32</v>
      </c>
      <c r="AK104" s="23" t="n">
        <v>32</v>
      </c>
    </row>
    <row r="105" customFormat="false" ht="39" hidden="false" customHeight="false" outlineLevel="0" collapsed="false">
      <c r="A105" s="16" t="n">
        <v>103</v>
      </c>
      <c r="B105" s="17" t="s">
        <v>38</v>
      </c>
      <c r="C105" s="18" t="s">
        <v>39</v>
      </c>
      <c r="D105" s="19" t="n">
        <v>20604</v>
      </c>
      <c r="E105" s="20" t="s">
        <v>40</v>
      </c>
      <c r="F105" s="20" t="s">
        <v>41</v>
      </c>
      <c r="G105" s="17" t="s">
        <v>42</v>
      </c>
      <c r="H105" s="21" t="n">
        <v>1122.3</v>
      </c>
      <c r="I105" s="22" t="n">
        <v>4</v>
      </c>
      <c r="J105" s="23" t="s">
        <v>256</v>
      </c>
      <c r="K105" s="23" t="s">
        <v>44</v>
      </c>
      <c r="L105" s="22" t="n">
        <v>13060387219</v>
      </c>
      <c r="M105" s="14" t="s">
        <v>424</v>
      </c>
      <c r="N105" s="2" t="s">
        <v>425</v>
      </c>
      <c r="O105" s="23" t="s">
        <v>47</v>
      </c>
      <c r="P105" s="23" t="s">
        <v>48</v>
      </c>
      <c r="Q105" s="7" t="n">
        <v>8</v>
      </c>
      <c r="R105" s="6" t="n">
        <v>8</v>
      </c>
      <c r="S105" s="25" t="n">
        <f aca="false">Q105-R105</f>
        <v>0</v>
      </c>
      <c r="T105" s="31" t="s">
        <v>49</v>
      </c>
      <c r="U105" s="17" t="s">
        <v>259</v>
      </c>
      <c r="V105" s="31" t="s">
        <v>100</v>
      </c>
      <c r="W105" s="6" t="n">
        <v>3024008</v>
      </c>
      <c r="X105" s="6" t="n">
        <v>32</v>
      </c>
      <c r="Y105" s="6" t="n">
        <v>4</v>
      </c>
      <c r="Z105" s="25" t="s">
        <v>53</v>
      </c>
      <c r="AA105" s="26" t="s">
        <v>54</v>
      </c>
      <c r="AB105" s="23" t="s">
        <v>334</v>
      </c>
      <c r="AD105" s="23" t="s">
        <v>56</v>
      </c>
      <c r="AE105" s="23" t="s">
        <v>57</v>
      </c>
      <c r="AF105" s="23" t="s">
        <v>48</v>
      </c>
      <c r="AG105" s="23" t="s">
        <v>58</v>
      </c>
      <c r="AH105" s="23"/>
      <c r="AI105" s="23" t="s">
        <v>59</v>
      </c>
      <c r="AJ105" s="23" t="n">
        <v>32</v>
      </c>
      <c r="AK105" s="23" t="n">
        <v>32</v>
      </c>
    </row>
    <row r="106" customFormat="false" ht="39" hidden="false" customHeight="false" outlineLevel="0" collapsed="false">
      <c r="A106" s="16" t="n">
        <v>104</v>
      </c>
      <c r="B106" s="17" t="s">
        <v>38</v>
      </c>
      <c r="C106" s="18" t="s">
        <v>39</v>
      </c>
      <c r="D106" s="19" t="n">
        <v>20604</v>
      </c>
      <c r="E106" s="20" t="s">
        <v>40</v>
      </c>
      <c r="F106" s="20" t="s">
        <v>41</v>
      </c>
      <c r="G106" s="17" t="s">
        <v>42</v>
      </c>
      <c r="H106" s="21" t="n">
        <v>1122.3</v>
      </c>
      <c r="I106" s="22" t="n">
        <v>4</v>
      </c>
      <c r="J106" s="23" t="s">
        <v>256</v>
      </c>
      <c r="K106" s="23" t="s">
        <v>44</v>
      </c>
      <c r="L106" s="22" t="n">
        <v>13060387219</v>
      </c>
      <c r="M106" s="14" t="s">
        <v>426</v>
      </c>
      <c r="N106" s="2" t="s">
        <v>427</v>
      </c>
      <c r="O106" s="23" t="s">
        <v>47</v>
      </c>
      <c r="P106" s="23" t="s">
        <v>48</v>
      </c>
      <c r="Q106" s="7" t="n">
        <v>1</v>
      </c>
      <c r="R106" s="6" t="n">
        <v>1</v>
      </c>
      <c r="S106" s="25" t="n">
        <f aca="false">Q106-R106</f>
        <v>0</v>
      </c>
      <c r="T106" s="31" t="s">
        <v>49</v>
      </c>
      <c r="U106" s="17" t="s">
        <v>259</v>
      </c>
      <c r="V106" s="31" t="s">
        <v>100</v>
      </c>
      <c r="W106" s="6" t="n">
        <v>3024008</v>
      </c>
      <c r="X106" s="6" t="n">
        <v>32</v>
      </c>
      <c r="Y106" s="6" t="n">
        <v>4</v>
      </c>
      <c r="Z106" s="25" t="s">
        <v>53</v>
      </c>
      <c r="AA106" s="26" t="s">
        <v>54</v>
      </c>
      <c r="AB106" s="23" t="s">
        <v>334</v>
      </c>
      <c r="AD106" s="23" t="s">
        <v>56</v>
      </c>
      <c r="AE106" s="23" t="s">
        <v>57</v>
      </c>
      <c r="AF106" s="23" t="s">
        <v>48</v>
      </c>
      <c r="AG106" s="23" t="s">
        <v>58</v>
      </c>
      <c r="AH106" s="23"/>
      <c r="AI106" s="23" t="s">
        <v>59</v>
      </c>
      <c r="AJ106" s="23" t="n">
        <v>32</v>
      </c>
      <c r="AK106" s="23" t="n">
        <v>32</v>
      </c>
    </row>
    <row r="107" customFormat="false" ht="23.25" hidden="false" customHeight="true" outlineLevel="0" collapsed="false">
      <c r="A107" s="16" t="n">
        <v>105</v>
      </c>
      <c r="B107" s="17" t="s">
        <v>38</v>
      </c>
      <c r="C107" s="18" t="s">
        <v>39</v>
      </c>
      <c r="D107" s="19" t="n">
        <v>20604</v>
      </c>
      <c r="E107" s="20" t="s">
        <v>40</v>
      </c>
      <c r="F107" s="20" t="s">
        <v>41</v>
      </c>
      <c r="G107" s="17" t="s">
        <v>42</v>
      </c>
      <c r="H107" s="21" t="n">
        <v>1122.3</v>
      </c>
      <c r="I107" s="22" t="n">
        <v>4</v>
      </c>
      <c r="J107" s="23" t="s">
        <v>256</v>
      </c>
      <c r="K107" s="23" t="s">
        <v>44</v>
      </c>
      <c r="L107" s="22" t="n">
        <v>13060387219</v>
      </c>
      <c r="M107" s="14" t="s">
        <v>428</v>
      </c>
      <c r="N107" s="2" t="s">
        <v>429</v>
      </c>
      <c r="O107" s="23" t="s">
        <v>47</v>
      </c>
      <c r="P107" s="23" t="s">
        <v>48</v>
      </c>
      <c r="Q107" s="7" t="n">
        <v>1</v>
      </c>
      <c r="R107" s="6" t="n">
        <v>1</v>
      </c>
      <c r="S107" s="25" t="n">
        <f aca="false">Q107-R107</f>
        <v>0</v>
      </c>
      <c r="T107" s="31" t="s">
        <v>49</v>
      </c>
      <c r="U107" s="17" t="s">
        <v>259</v>
      </c>
      <c r="V107" s="31" t="s">
        <v>304</v>
      </c>
      <c r="W107" s="44" t="s">
        <v>305</v>
      </c>
      <c r="X107" s="6" t="n">
        <v>16</v>
      </c>
      <c r="Y107" s="6" t="n">
        <v>4</v>
      </c>
      <c r="Z107" s="25" t="s">
        <v>53</v>
      </c>
      <c r="AA107" s="26" t="s">
        <v>54</v>
      </c>
      <c r="AB107" s="45" t="s">
        <v>306</v>
      </c>
      <c r="AD107" s="23" t="s">
        <v>56</v>
      </c>
      <c r="AE107" s="23" t="s">
        <v>57</v>
      </c>
      <c r="AF107" s="23" t="s">
        <v>48</v>
      </c>
      <c r="AG107" s="23" t="s">
        <v>58</v>
      </c>
      <c r="AH107" s="23"/>
      <c r="AI107" s="23" t="s">
        <v>59</v>
      </c>
      <c r="AJ107" s="23" t="n">
        <v>32</v>
      </c>
      <c r="AK107" s="23" t="n">
        <v>32</v>
      </c>
    </row>
    <row r="108" customFormat="false" ht="27" hidden="false" customHeight="true" outlineLevel="0" collapsed="false">
      <c r="A108" s="16" t="n">
        <v>106</v>
      </c>
      <c r="B108" s="17" t="s">
        <v>38</v>
      </c>
      <c r="C108" s="18" t="s">
        <v>39</v>
      </c>
      <c r="D108" s="19" t="n">
        <v>20604</v>
      </c>
      <c r="E108" s="20" t="s">
        <v>40</v>
      </c>
      <c r="F108" s="20" t="s">
        <v>41</v>
      </c>
      <c r="G108" s="17" t="s">
        <v>42</v>
      </c>
      <c r="H108" s="21" t="n">
        <v>1122.3</v>
      </c>
      <c r="I108" s="22" t="n">
        <v>4</v>
      </c>
      <c r="J108" s="23" t="s">
        <v>256</v>
      </c>
      <c r="K108" s="23" t="s">
        <v>44</v>
      </c>
      <c r="L108" s="22" t="n">
        <v>13060387219</v>
      </c>
      <c r="M108" s="14" t="s">
        <v>430</v>
      </c>
      <c r="N108" s="2" t="s">
        <v>431</v>
      </c>
      <c r="O108" s="23" t="s">
        <v>47</v>
      </c>
      <c r="P108" s="23" t="s">
        <v>48</v>
      </c>
      <c r="Q108" s="7" t="n">
        <v>1</v>
      </c>
      <c r="R108" s="6" t="n">
        <v>1</v>
      </c>
      <c r="S108" s="25" t="n">
        <f aca="false">Q108-R108</f>
        <v>0</v>
      </c>
      <c r="T108" s="31" t="s">
        <v>49</v>
      </c>
      <c r="U108" s="17" t="s">
        <v>259</v>
      </c>
      <c r="V108" s="31" t="s">
        <v>304</v>
      </c>
      <c r="W108" s="44" t="s">
        <v>305</v>
      </c>
      <c r="X108" s="6" t="n">
        <v>16</v>
      </c>
      <c r="Y108" s="6" t="n">
        <v>4</v>
      </c>
      <c r="Z108" s="25" t="s">
        <v>53</v>
      </c>
      <c r="AA108" s="26" t="s">
        <v>54</v>
      </c>
      <c r="AB108" s="45" t="s">
        <v>306</v>
      </c>
      <c r="AD108" s="23" t="s">
        <v>56</v>
      </c>
      <c r="AE108" s="23" t="s">
        <v>57</v>
      </c>
      <c r="AF108" s="23" t="s">
        <v>48</v>
      </c>
      <c r="AG108" s="23" t="s">
        <v>58</v>
      </c>
      <c r="AH108" s="23"/>
      <c r="AI108" s="23" t="s">
        <v>59</v>
      </c>
      <c r="AJ108" s="23" t="n">
        <v>32</v>
      </c>
      <c r="AK108" s="23" t="n">
        <v>32</v>
      </c>
    </row>
    <row r="109" customFormat="false" ht="20.25" hidden="false" customHeight="true" outlineLevel="0" collapsed="false">
      <c r="A109" s="16" t="n">
        <v>107</v>
      </c>
      <c r="B109" s="17" t="s">
        <v>38</v>
      </c>
      <c r="C109" s="18" t="s">
        <v>39</v>
      </c>
      <c r="D109" s="19" t="n">
        <v>20604</v>
      </c>
      <c r="E109" s="20" t="s">
        <v>40</v>
      </c>
      <c r="F109" s="20" t="s">
        <v>41</v>
      </c>
      <c r="G109" s="17" t="s">
        <v>42</v>
      </c>
      <c r="H109" s="21" t="n">
        <v>1122.3</v>
      </c>
      <c r="I109" s="22" t="n">
        <v>4</v>
      </c>
      <c r="J109" s="23" t="s">
        <v>256</v>
      </c>
      <c r="K109" s="23" t="s">
        <v>44</v>
      </c>
      <c r="L109" s="22" t="n">
        <v>13060387219</v>
      </c>
      <c r="M109" s="14" t="s">
        <v>432</v>
      </c>
      <c r="N109" s="2" t="s">
        <v>433</v>
      </c>
      <c r="O109" s="23" t="s">
        <v>47</v>
      </c>
      <c r="P109" s="23" t="s">
        <v>48</v>
      </c>
      <c r="Q109" s="7" t="n">
        <v>1</v>
      </c>
      <c r="R109" s="6" t="n">
        <v>1</v>
      </c>
      <c r="S109" s="25" t="n">
        <f aca="false">Q109-R109</f>
        <v>0</v>
      </c>
      <c r="T109" s="31" t="s">
        <v>49</v>
      </c>
      <c r="U109" s="17" t="s">
        <v>259</v>
      </c>
      <c r="V109" s="31" t="s">
        <v>304</v>
      </c>
      <c r="W109" s="44" t="s">
        <v>305</v>
      </c>
      <c r="X109" s="6" t="n">
        <v>16</v>
      </c>
      <c r="Y109" s="6" t="n">
        <v>4</v>
      </c>
      <c r="Z109" s="25" t="s">
        <v>53</v>
      </c>
      <c r="AA109" s="26" t="s">
        <v>54</v>
      </c>
      <c r="AB109" s="45" t="s">
        <v>434</v>
      </c>
      <c r="AD109" s="23" t="s">
        <v>56</v>
      </c>
      <c r="AE109" s="23" t="s">
        <v>57</v>
      </c>
      <c r="AF109" s="23" t="s">
        <v>48</v>
      </c>
      <c r="AG109" s="23" t="s">
        <v>58</v>
      </c>
      <c r="AH109" s="23"/>
      <c r="AI109" s="23" t="s">
        <v>59</v>
      </c>
      <c r="AJ109" s="23" t="n">
        <v>32</v>
      </c>
      <c r="AK109" s="23" t="n">
        <v>32</v>
      </c>
    </row>
    <row r="110" customFormat="false" ht="84" hidden="false" customHeight="false" outlineLevel="0" collapsed="false">
      <c r="A110" s="16" t="n">
        <v>108</v>
      </c>
      <c r="B110" s="17" t="s">
        <v>38</v>
      </c>
      <c r="C110" s="18" t="s">
        <v>39</v>
      </c>
      <c r="D110" s="19" t="n">
        <v>20604</v>
      </c>
      <c r="E110" s="20" t="s">
        <v>40</v>
      </c>
      <c r="F110" s="20" t="s">
        <v>41</v>
      </c>
      <c r="G110" s="17" t="s">
        <v>42</v>
      </c>
      <c r="H110" s="21" t="n">
        <v>1122.3</v>
      </c>
      <c r="I110" s="22" t="n">
        <v>4</v>
      </c>
      <c r="J110" s="23" t="s">
        <v>256</v>
      </c>
      <c r="K110" s="23" t="s">
        <v>44</v>
      </c>
      <c r="L110" s="22" t="n">
        <v>13060387219</v>
      </c>
      <c r="M110" s="14" t="s">
        <v>435</v>
      </c>
      <c r="N110" s="2" t="s">
        <v>357</v>
      </c>
      <c r="O110" s="23" t="s">
        <v>47</v>
      </c>
      <c r="P110" s="23" t="s">
        <v>48</v>
      </c>
      <c r="Q110" s="7" t="n">
        <v>1</v>
      </c>
      <c r="R110" s="6" t="n">
        <v>1</v>
      </c>
      <c r="S110" s="25" t="n">
        <f aca="false">Q110-R110</f>
        <v>0</v>
      </c>
      <c r="T110" s="31" t="s">
        <v>49</v>
      </c>
      <c r="U110" s="17" t="s">
        <v>259</v>
      </c>
      <c r="V110" s="17" t="s">
        <v>260</v>
      </c>
      <c r="W110" s="25" t="n">
        <v>3024044</v>
      </c>
      <c r="X110" s="25" t="n">
        <v>16</v>
      </c>
      <c r="Y110" s="6" t="n">
        <v>4</v>
      </c>
      <c r="Z110" s="25" t="s">
        <v>53</v>
      </c>
      <c r="AA110" s="26" t="s">
        <v>54</v>
      </c>
      <c r="AB110" s="23" t="s">
        <v>279</v>
      </c>
      <c r="AD110" s="23" t="s">
        <v>56</v>
      </c>
      <c r="AE110" s="23" t="s">
        <v>57</v>
      </c>
      <c r="AF110" s="23" t="s">
        <v>48</v>
      </c>
      <c r="AG110" s="23" t="s">
        <v>58</v>
      </c>
      <c r="AH110" s="23"/>
      <c r="AI110" s="23" t="s">
        <v>59</v>
      </c>
      <c r="AJ110" s="23" t="n">
        <v>32</v>
      </c>
      <c r="AK110" s="23" t="n">
        <v>32</v>
      </c>
    </row>
    <row r="111" customFormat="false" ht="48" hidden="false" customHeight="false" outlineLevel="0" collapsed="false">
      <c r="A111" s="16" t="n">
        <v>109</v>
      </c>
      <c r="B111" s="17" t="s">
        <v>38</v>
      </c>
      <c r="C111" s="18" t="s">
        <v>39</v>
      </c>
      <c r="D111" s="19" t="n">
        <v>20604</v>
      </c>
      <c r="E111" s="20" t="s">
        <v>40</v>
      </c>
      <c r="F111" s="20" t="s">
        <v>41</v>
      </c>
      <c r="G111" s="17" t="s">
        <v>42</v>
      </c>
      <c r="H111" s="21" t="n">
        <v>1122.3</v>
      </c>
      <c r="I111" s="22" t="n">
        <v>4</v>
      </c>
      <c r="J111" s="23" t="s">
        <v>256</v>
      </c>
      <c r="K111" s="23" t="s">
        <v>44</v>
      </c>
      <c r="L111" s="22" t="n">
        <v>13060387219</v>
      </c>
      <c r="M111" s="14" t="s">
        <v>436</v>
      </c>
      <c r="N111" s="2" t="s">
        <v>437</v>
      </c>
      <c r="O111" s="23" t="s">
        <v>47</v>
      </c>
      <c r="P111" s="23" t="s">
        <v>48</v>
      </c>
      <c r="Q111" s="7" t="n">
        <v>1</v>
      </c>
      <c r="R111" s="6" t="n">
        <v>1</v>
      </c>
      <c r="S111" s="25" t="n">
        <f aca="false">Q111-R111</f>
        <v>0</v>
      </c>
      <c r="T111" s="31" t="s">
        <v>49</v>
      </c>
      <c r="U111" s="17" t="s">
        <v>259</v>
      </c>
      <c r="V111" s="17" t="s">
        <v>260</v>
      </c>
      <c r="W111" s="25" t="n">
        <v>3024044</v>
      </c>
      <c r="X111" s="25" t="n">
        <v>16</v>
      </c>
      <c r="Y111" s="6" t="n">
        <v>4</v>
      </c>
      <c r="Z111" s="25" t="s">
        <v>53</v>
      </c>
      <c r="AA111" s="26" t="s">
        <v>54</v>
      </c>
      <c r="AB111" s="23" t="s">
        <v>269</v>
      </c>
      <c r="AD111" s="23" t="s">
        <v>56</v>
      </c>
      <c r="AE111" s="23" t="s">
        <v>57</v>
      </c>
      <c r="AF111" s="23" t="s">
        <v>48</v>
      </c>
      <c r="AG111" s="23" t="s">
        <v>58</v>
      </c>
      <c r="AH111" s="23"/>
      <c r="AI111" s="23" t="s">
        <v>59</v>
      </c>
      <c r="AJ111" s="23" t="n">
        <v>32</v>
      </c>
      <c r="AK111" s="23" t="n">
        <v>32</v>
      </c>
    </row>
    <row r="112" customFormat="false" ht="39" hidden="false" customHeight="false" outlineLevel="0" collapsed="false">
      <c r="A112" s="16" t="n">
        <v>110</v>
      </c>
      <c r="B112" s="17" t="s">
        <v>38</v>
      </c>
      <c r="C112" s="18" t="s">
        <v>39</v>
      </c>
      <c r="D112" s="19" t="n">
        <v>20604</v>
      </c>
      <c r="E112" s="20" t="s">
        <v>40</v>
      </c>
      <c r="F112" s="20" t="s">
        <v>41</v>
      </c>
      <c r="G112" s="17" t="s">
        <v>42</v>
      </c>
      <c r="H112" s="21" t="n">
        <v>1122.3</v>
      </c>
      <c r="I112" s="22" t="n">
        <v>4</v>
      </c>
      <c r="J112" s="23" t="s">
        <v>256</v>
      </c>
      <c r="K112" s="23" t="s">
        <v>44</v>
      </c>
      <c r="L112" s="22" t="n">
        <v>13060387219</v>
      </c>
      <c r="M112" s="14" t="s">
        <v>438</v>
      </c>
      <c r="N112" s="2" t="s">
        <v>439</v>
      </c>
      <c r="O112" s="23" t="s">
        <v>47</v>
      </c>
      <c r="P112" s="23" t="s">
        <v>48</v>
      </c>
      <c r="Q112" s="7" t="n">
        <v>2</v>
      </c>
      <c r="R112" s="6" t="n">
        <v>2</v>
      </c>
      <c r="S112" s="25" t="n">
        <f aca="false">Q112-R112</f>
        <v>0</v>
      </c>
      <c r="T112" s="31" t="s">
        <v>49</v>
      </c>
      <c r="U112" s="17" t="s">
        <v>259</v>
      </c>
      <c r="V112" s="31" t="s">
        <v>100</v>
      </c>
      <c r="W112" s="6" t="n">
        <v>3024008</v>
      </c>
      <c r="X112" s="6" t="n">
        <v>32</v>
      </c>
      <c r="Y112" s="6" t="n">
        <v>4</v>
      </c>
      <c r="Z112" s="25" t="s">
        <v>53</v>
      </c>
      <c r="AA112" s="26" t="s">
        <v>54</v>
      </c>
      <c r="AB112" s="33" t="s">
        <v>440</v>
      </c>
      <c r="AD112" s="23" t="s">
        <v>56</v>
      </c>
      <c r="AE112" s="23" t="s">
        <v>57</v>
      </c>
      <c r="AF112" s="23" t="s">
        <v>48</v>
      </c>
      <c r="AG112" s="23" t="s">
        <v>58</v>
      </c>
      <c r="AH112" s="23"/>
      <c r="AI112" s="23" t="s">
        <v>59</v>
      </c>
      <c r="AJ112" s="23" t="n">
        <v>32</v>
      </c>
      <c r="AK112" s="23" t="n">
        <v>32</v>
      </c>
    </row>
    <row r="113" customFormat="false" ht="39" hidden="false" customHeight="false" outlineLevel="0" collapsed="false">
      <c r="A113" s="16" t="n">
        <v>111</v>
      </c>
      <c r="B113" s="17" t="s">
        <v>38</v>
      </c>
      <c r="C113" s="18" t="s">
        <v>39</v>
      </c>
      <c r="D113" s="19" t="n">
        <v>20604</v>
      </c>
      <c r="E113" s="20" t="s">
        <v>40</v>
      </c>
      <c r="F113" s="20" t="s">
        <v>41</v>
      </c>
      <c r="G113" s="17" t="s">
        <v>42</v>
      </c>
      <c r="H113" s="21" t="n">
        <v>1122.3</v>
      </c>
      <c r="I113" s="22" t="n">
        <v>4</v>
      </c>
      <c r="J113" s="23" t="s">
        <v>256</v>
      </c>
      <c r="K113" s="23" t="s">
        <v>44</v>
      </c>
      <c r="L113" s="22" t="n">
        <v>13060387219</v>
      </c>
      <c r="M113" s="14" t="s">
        <v>441</v>
      </c>
      <c r="N113" s="2" t="s">
        <v>442</v>
      </c>
      <c r="O113" s="23" t="s">
        <v>47</v>
      </c>
      <c r="P113" s="23" t="s">
        <v>48</v>
      </c>
      <c r="Q113" s="7" t="n">
        <v>2</v>
      </c>
      <c r="R113" s="6" t="n">
        <v>1</v>
      </c>
      <c r="S113" s="25" t="n">
        <f aca="false">Q113-R113</f>
        <v>1</v>
      </c>
      <c r="T113" s="31" t="s">
        <v>49</v>
      </c>
      <c r="U113" s="17" t="s">
        <v>259</v>
      </c>
      <c r="V113" s="31" t="s">
        <v>370</v>
      </c>
      <c r="W113" s="6" t="s">
        <v>371</v>
      </c>
      <c r="X113" s="6" t="n">
        <v>32</v>
      </c>
      <c r="Y113" s="6" t="n">
        <v>4</v>
      </c>
      <c r="Z113" s="25" t="s">
        <v>53</v>
      </c>
      <c r="AA113" s="26" t="s">
        <v>54</v>
      </c>
      <c r="AB113" s="33" t="s">
        <v>443</v>
      </c>
      <c r="AD113" s="23" t="s">
        <v>56</v>
      </c>
      <c r="AE113" s="23" t="s">
        <v>57</v>
      </c>
      <c r="AF113" s="23" t="s">
        <v>48</v>
      </c>
      <c r="AG113" s="23" t="s">
        <v>58</v>
      </c>
      <c r="AH113" s="23"/>
      <c r="AI113" s="23" t="s">
        <v>59</v>
      </c>
      <c r="AJ113" s="23" t="n">
        <v>32</v>
      </c>
      <c r="AK113" s="23" t="n">
        <v>32</v>
      </c>
    </row>
    <row r="114" customFormat="false" ht="39" hidden="false" customHeight="false" outlineLevel="0" collapsed="false">
      <c r="A114" s="16" t="n">
        <v>112</v>
      </c>
      <c r="B114" s="17" t="s">
        <v>38</v>
      </c>
      <c r="C114" s="18" t="s">
        <v>39</v>
      </c>
      <c r="D114" s="19" t="n">
        <v>20604</v>
      </c>
      <c r="E114" s="20" t="s">
        <v>40</v>
      </c>
      <c r="F114" s="20" t="s">
        <v>41</v>
      </c>
      <c r="G114" s="17" t="s">
        <v>42</v>
      </c>
      <c r="H114" s="21" t="n">
        <v>1122.3</v>
      </c>
      <c r="I114" s="22" t="n">
        <v>4</v>
      </c>
      <c r="J114" s="23" t="s">
        <v>256</v>
      </c>
      <c r="K114" s="23" t="s">
        <v>44</v>
      </c>
      <c r="L114" s="22" t="n">
        <v>13060387219</v>
      </c>
      <c r="M114" s="14" t="s">
        <v>444</v>
      </c>
      <c r="N114" s="2" t="s">
        <v>445</v>
      </c>
      <c r="O114" s="23" t="s">
        <v>47</v>
      </c>
      <c r="P114" s="23" t="s">
        <v>48</v>
      </c>
      <c r="Q114" s="7" t="n">
        <v>3</v>
      </c>
      <c r="R114" s="6" t="n">
        <v>3</v>
      </c>
      <c r="S114" s="25" t="n">
        <f aca="false">Q114-R114</f>
        <v>0</v>
      </c>
      <c r="T114" s="31" t="s">
        <v>49</v>
      </c>
      <c r="U114" s="17" t="s">
        <v>259</v>
      </c>
      <c r="V114" s="31" t="s">
        <v>393</v>
      </c>
      <c r="W114" s="6" t="n">
        <v>2023020</v>
      </c>
      <c r="X114" s="6" t="n">
        <v>16</v>
      </c>
      <c r="Y114" s="6" t="n">
        <v>4</v>
      </c>
      <c r="Z114" s="25" t="s">
        <v>53</v>
      </c>
      <c r="AA114" s="26" t="s">
        <v>54</v>
      </c>
      <c r="AB114" s="33" t="s">
        <v>446</v>
      </c>
      <c r="AD114" s="23" t="s">
        <v>56</v>
      </c>
      <c r="AE114" s="23" t="s">
        <v>57</v>
      </c>
      <c r="AF114" s="23" t="s">
        <v>48</v>
      </c>
      <c r="AG114" s="23" t="s">
        <v>58</v>
      </c>
      <c r="AH114" s="23"/>
      <c r="AI114" s="23" t="s">
        <v>59</v>
      </c>
      <c r="AJ114" s="23" t="n">
        <v>32</v>
      </c>
      <c r="AK114" s="23" t="n">
        <v>32</v>
      </c>
    </row>
    <row r="115" customFormat="false" ht="48" hidden="false" customHeight="false" outlineLevel="0" collapsed="false">
      <c r="A115" s="16" t="n">
        <v>113</v>
      </c>
      <c r="B115" s="17" t="s">
        <v>38</v>
      </c>
      <c r="C115" s="18" t="s">
        <v>39</v>
      </c>
      <c r="D115" s="19" t="n">
        <v>20604</v>
      </c>
      <c r="E115" s="20" t="s">
        <v>40</v>
      </c>
      <c r="F115" s="20" t="s">
        <v>41</v>
      </c>
      <c r="G115" s="17" t="s">
        <v>42</v>
      </c>
      <c r="H115" s="21" t="n">
        <v>1122.3</v>
      </c>
      <c r="I115" s="22" t="n">
        <v>4</v>
      </c>
      <c r="J115" s="23" t="s">
        <v>256</v>
      </c>
      <c r="K115" s="23" t="s">
        <v>44</v>
      </c>
      <c r="L115" s="22" t="n">
        <v>13060387219</v>
      </c>
      <c r="M115" s="14" t="s">
        <v>447</v>
      </c>
      <c r="N115" s="2" t="s">
        <v>281</v>
      </c>
      <c r="O115" s="23" t="s">
        <v>47</v>
      </c>
      <c r="P115" s="23" t="s">
        <v>48</v>
      </c>
      <c r="Q115" s="7" t="n">
        <v>3</v>
      </c>
      <c r="R115" s="6" t="n">
        <v>3</v>
      </c>
      <c r="S115" s="25" t="n">
        <f aca="false">Q115-R115</f>
        <v>0</v>
      </c>
      <c r="T115" s="31" t="s">
        <v>49</v>
      </c>
      <c r="U115" s="17" t="s">
        <v>259</v>
      </c>
      <c r="V115" s="17" t="s">
        <v>260</v>
      </c>
      <c r="W115" s="25" t="n">
        <v>3024044</v>
      </c>
      <c r="X115" s="6" t="n">
        <v>16</v>
      </c>
      <c r="Y115" s="6" t="n">
        <v>4</v>
      </c>
      <c r="Z115" s="25" t="s">
        <v>53</v>
      </c>
      <c r="AA115" s="26" t="s">
        <v>54</v>
      </c>
      <c r="AB115" s="23" t="s">
        <v>269</v>
      </c>
      <c r="AD115" s="23" t="s">
        <v>56</v>
      </c>
      <c r="AE115" s="23" t="s">
        <v>57</v>
      </c>
      <c r="AF115" s="23" t="s">
        <v>48</v>
      </c>
      <c r="AG115" s="23" t="s">
        <v>58</v>
      </c>
      <c r="AH115" s="23"/>
      <c r="AI115" s="23" t="s">
        <v>59</v>
      </c>
      <c r="AJ115" s="23" t="n">
        <v>32</v>
      </c>
      <c r="AK115" s="23" t="n">
        <v>32</v>
      </c>
    </row>
    <row r="116" customFormat="false" ht="48" hidden="false" customHeight="false" outlineLevel="0" collapsed="false">
      <c r="A116" s="16" t="n">
        <v>114</v>
      </c>
      <c r="B116" s="17" t="s">
        <v>38</v>
      </c>
      <c r="C116" s="18" t="s">
        <v>39</v>
      </c>
      <c r="D116" s="19" t="n">
        <v>20604</v>
      </c>
      <c r="E116" s="20" t="s">
        <v>40</v>
      </c>
      <c r="F116" s="20" t="s">
        <v>41</v>
      </c>
      <c r="G116" s="17" t="s">
        <v>42</v>
      </c>
      <c r="H116" s="21" t="n">
        <v>1122.3</v>
      </c>
      <c r="I116" s="22" t="n">
        <v>4</v>
      </c>
      <c r="J116" s="23" t="s">
        <v>256</v>
      </c>
      <c r="K116" s="23" t="s">
        <v>44</v>
      </c>
      <c r="L116" s="22" t="n">
        <v>13060387219</v>
      </c>
      <c r="M116" s="14" t="s">
        <v>448</v>
      </c>
      <c r="N116" s="2" t="s">
        <v>449</v>
      </c>
      <c r="O116" s="23" t="s">
        <v>47</v>
      </c>
      <c r="P116" s="23" t="s">
        <v>48</v>
      </c>
      <c r="Q116" s="7" t="n">
        <v>2</v>
      </c>
      <c r="R116" s="6" t="n">
        <v>2</v>
      </c>
      <c r="S116" s="25" t="n">
        <f aca="false">Q116-R116</f>
        <v>0</v>
      </c>
      <c r="T116" s="31" t="s">
        <v>49</v>
      </c>
      <c r="U116" s="17" t="s">
        <v>259</v>
      </c>
      <c r="V116" s="17" t="s">
        <v>260</v>
      </c>
      <c r="W116" s="25" t="n">
        <v>3024044</v>
      </c>
      <c r="X116" s="6" t="n">
        <v>16</v>
      </c>
      <c r="Y116" s="6" t="n">
        <v>4</v>
      </c>
      <c r="Z116" s="25" t="s">
        <v>53</v>
      </c>
      <c r="AA116" s="26" t="s">
        <v>54</v>
      </c>
      <c r="AB116" s="23" t="s">
        <v>269</v>
      </c>
      <c r="AD116" s="23" t="s">
        <v>56</v>
      </c>
      <c r="AE116" s="23" t="s">
        <v>57</v>
      </c>
      <c r="AF116" s="23" t="s">
        <v>48</v>
      </c>
      <c r="AG116" s="23" t="s">
        <v>58</v>
      </c>
      <c r="AH116" s="23"/>
      <c r="AI116" s="23" t="s">
        <v>59</v>
      </c>
      <c r="AJ116" s="23" t="n">
        <v>32</v>
      </c>
      <c r="AK116" s="23" t="n">
        <v>32</v>
      </c>
    </row>
    <row r="117" customFormat="false" ht="42.75" hidden="false" customHeight="false" outlineLevel="0" collapsed="false">
      <c r="A117" s="16" t="n">
        <v>115</v>
      </c>
      <c r="B117" s="17" t="s">
        <v>38</v>
      </c>
      <c r="C117" s="18" t="s">
        <v>39</v>
      </c>
      <c r="D117" s="19" t="n">
        <v>20604</v>
      </c>
      <c r="E117" s="20" t="s">
        <v>40</v>
      </c>
      <c r="F117" s="20" t="s">
        <v>41</v>
      </c>
      <c r="G117" s="17" t="s">
        <v>42</v>
      </c>
      <c r="H117" s="21" t="n">
        <v>1122.3</v>
      </c>
      <c r="I117" s="22" t="n">
        <v>4</v>
      </c>
      <c r="J117" s="23" t="s">
        <v>256</v>
      </c>
      <c r="K117" s="23" t="s">
        <v>44</v>
      </c>
      <c r="L117" s="22" t="n">
        <v>13060387219</v>
      </c>
      <c r="M117" s="14" t="s">
        <v>450</v>
      </c>
      <c r="N117" s="2" t="s">
        <v>451</v>
      </c>
      <c r="O117" s="23" t="s">
        <v>47</v>
      </c>
      <c r="P117" s="23" t="s">
        <v>48</v>
      </c>
      <c r="Q117" s="7" t="n">
        <v>5</v>
      </c>
      <c r="R117" s="6" t="n">
        <v>5</v>
      </c>
      <c r="S117" s="25" t="n">
        <f aca="false">Q117-R117</f>
        <v>0</v>
      </c>
      <c r="T117" s="31" t="s">
        <v>49</v>
      </c>
      <c r="U117" s="17" t="s">
        <v>259</v>
      </c>
      <c r="V117" s="31" t="s">
        <v>343</v>
      </c>
      <c r="W117" s="42" t="s">
        <v>344</v>
      </c>
      <c r="X117" s="6" t="n">
        <v>32</v>
      </c>
      <c r="Y117" s="6" t="n">
        <v>4</v>
      </c>
      <c r="Z117" s="25" t="s">
        <v>53</v>
      </c>
      <c r="AA117" s="26" t="s">
        <v>54</v>
      </c>
      <c r="AB117" s="23" t="s">
        <v>334</v>
      </c>
      <c r="AD117" s="23" t="s">
        <v>56</v>
      </c>
      <c r="AE117" s="23" t="s">
        <v>57</v>
      </c>
      <c r="AF117" s="23" t="s">
        <v>48</v>
      </c>
      <c r="AG117" s="23" t="s">
        <v>58</v>
      </c>
      <c r="AH117" s="23"/>
      <c r="AI117" s="23" t="s">
        <v>59</v>
      </c>
      <c r="AJ117" s="23" t="n">
        <v>32</v>
      </c>
      <c r="AK117" s="23" t="n">
        <v>32</v>
      </c>
    </row>
    <row r="118" customFormat="false" ht="21" hidden="false" customHeight="true" outlineLevel="0" collapsed="false">
      <c r="A118" s="16" t="n">
        <v>116</v>
      </c>
      <c r="B118" s="17" t="s">
        <v>38</v>
      </c>
      <c r="C118" s="18" t="s">
        <v>39</v>
      </c>
      <c r="D118" s="19" t="n">
        <v>20604</v>
      </c>
      <c r="E118" s="20" t="s">
        <v>40</v>
      </c>
      <c r="F118" s="20" t="s">
        <v>41</v>
      </c>
      <c r="G118" s="17" t="s">
        <v>42</v>
      </c>
      <c r="H118" s="21" t="n">
        <v>1122.3</v>
      </c>
      <c r="I118" s="22" t="n">
        <v>4</v>
      </c>
      <c r="J118" s="23" t="s">
        <v>256</v>
      </c>
      <c r="K118" s="23" t="s">
        <v>44</v>
      </c>
      <c r="L118" s="22" t="n">
        <v>13060387219</v>
      </c>
      <c r="M118" s="14" t="s">
        <v>452</v>
      </c>
      <c r="N118" s="2" t="s">
        <v>453</v>
      </c>
      <c r="O118" s="23" t="s">
        <v>47</v>
      </c>
      <c r="P118" s="23" t="s">
        <v>48</v>
      </c>
      <c r="Q118" s="7" t="n">
        <v>1</v>
      </c>
      <c r="R118" s="6" t="n">
        <v>1</v>
      </c>
      <c r="S118" s="25" t="n">
        <f aca="false">Q118-R118</f>
        <v>0</v>
      </c>
      <c r="T118" s="31" t="s">
        <v>49</v>
      </c>
      <c r="U118" s="17" t="s">
        <v>259</v>
      </c>
      <c r="V118" s="31" t="s">
        <v>304</v>
      </c>
      <c r="W118" s="44" t="s">
        <v>305</v>
      </c>
      <c r="X118" s="6" t="n">
        <v>16</v>
      </c>
      <c r="Y118" s="6" t="n">
        <v>4</v>
      </c>
      <c r="Z118" s="25" t="s">
        <v>53</v>
      </c>
      <c r="AA118" s="26" t="s">
        <v>54</v>
      </c>
      <c r="AB118" s="45" t="s">
        <v>454</v>
      </c>
      <c r="AD118" s="23" t="s">
        <v>56</v>
      </c>
      <c r="AE118" s="23" t="s">
        <v>57</v>
      </c>
      <c r="AF118" s="23" t="s">
        <v>48</v>
      </c>
      <c r="AG118" s="23" t="s">
        <v>58</v>
      </c>
      <c r="AH118" s="23"/>
      <c r="AI118" s="23" t="s">
        <v>59</v>
      </c>
      <c r="AJ118" s="23" t="n">
        <v>32</v>
      </c>
      <c r="AK118" s="23" t="n">
        <v>32</v>
      </c>
    </row>
    <row r="119" customFormat="false" ht="21.75" hidden="false" customHeight="true" outlineLevel="0" collapsed="false">
      <c r="A119" s="16" t="n">
        <v>117</v>
      </c>
      <c r="B119" s="17" t="s">
        <v>38</v>
      </c>
      <c r="C119" s="18" t="s">
        <v>39</v>
      </c>
      <c r="D119" s="19" t="n">
        <v>20604</v>
      </c>
      <c r="E119" s="20" t="s">
        <v>40</v>
      </c>
      <c r="F119" s="20" t="s">
        <v>41</v>
      </c>
      <c r="G119" s="17" t="s">
        <v>42</v>
      </c>
      <c r="H119" s="21" t="n">
        <v>1122.3</v>
      </c>
      <c r="I119" s="22" t="n">
        <v>4</v>
      </c>
      <c r="J119" s="23" t="s">
        <v>256</v>
      </c>
      <c r="K119" s="23" t="s">
        <v>44</v>
      </c>
      <c r="L119" s="22" t="n">
        <v>13060387219</v>
      </c>
      <c r="M119" s="14" t="s">
        <v>455</v>
      </c>
      <c r="N119" s="2" t="s">
        <v>456</v>
      </c>
      <c r="O119" s="23" t="s">
        <v>47</v>
      </c>
      <c r="P119" s="23" t="s">
        <v>48</v>
      </c>
      <c r="Q119" s="7" t="n">
        <v>1</v>
      </c>
      <c r="R119" s="6" t="n">
        <v>1</v>
      </c>
      <c r="S119" s="25" t="n">
        <f aca="false">Q119-R119</f>
        <v>0</v>
      </c>
      <c r="T119" s="31" t="s">
        <v>49</v>
      </c>
      <c r="U119" s="17" t="s">
        <v>259</v>
      </c>
      <c r="V119" s="31" t="s">
        <v>304</v>
      </c>
      <c r="W119" s="44" t="s">
        <v>305</v>
      </c>
      <c r="X119" s="6" t="n">
        <v>16</v>
      </c>
      <c r="Y119" s="6" t="n">
        <v>4</v>
      </c>
      <c r="Z119" s="25" t="s">
        <v>53</v>
      </c>
      <c r="AA119" s="26" t="s">
        <v>54</v>
      </c>
      <c r="AB119" s="45" t="s">
        <v>457</v>
      </c>
      <c r="AD119" s="23" t="s">
        <v>56</v>
      </c>
      <c r="AE119" s="23" t="s">
        <v>57</v>
      </c>
      <c r="AF119" s="23" t="s">
        <v>48</v>
      </c>
      <c r="AG119" s="23" t="s">
        <v>58</v>
      </c>
      <c r="AH119" s="23"/>
      <c r="AI119" s="23" t="s">
        <v>59</v>
      </c>
      <c r="AJ119" s="23" t="n">
        <v>32</v>
      </c>
      <c r="AK119" s="23" t="n">
        <v>32</v>
      </c>
    </row>
    <row r="120" customFormat="false" ht="39" hidden="false" customHeight="false" outlineLevel="0" collapsed="false">
      <c r="A120" s="16" t="n">
        <v>118</v>
      </c>
      <c r="B120" s="17" t="s">
        <v>38</v>
      </c>
      <c r="C120" s="18" t="s">
        <v>39</v>
      </c>
      <c r="D120" s="19" t="n">
        <v>20604</v>
      </c>
      <c r="E120" s="20" t="s">
        <v>40</v>
      </c>
      <c r="F120" s="20" t="s">
        <v>41</v>
      </c>
      <c r="G120" s="17" t="s">
        <v>42</v>
      </c>
      <c r="H120" s="21" t="n">
        <v>1122.3</v>
      </c>
      <c r="I120" s="22" t="n">
        <v>4</v>
      </c>
      <c r="J120" s="23" t="s">
        <v>256</v>
      </c>
      <c r="K120" s="23" t="s">
        <v>44</v>
      </c>
      <c r="L120" s="22" t="n">
        <v>13060387219</v>
      </c>
      <c r="M120" s="14" t="s">
        <v>458</v>
      </c>
      <c r="N120" s="2" t="s">
        <v>459</v>
      </c>
      <c r="O120" s="23" t="s">
        <v>47</v>
      </c>
      <c r="P120" s="23" t="s">
        <v>48</v>
      </c>
      <c r="Q120" s="7" t="n">
        <v>2</v>
      </c>
      <c r="R120" s="6" t="n">
        <v>2</v>
      </c>
      <c r="S120" s="25" t="n">
        <f aca="false">Q120-R120</f>
        <v>0</v>
      </c>
      <c r="T120" s="31" t="s">
        <v>49</v>
      </c>
      <c r="U120" s="17" t="s">
        <v>259</v>
      </c>
      <c r="V120" s="31" t="s">
        <v>100</v>
      </c>
      <c r="W120" s="6" t="n">
        <v>3024008</v>
      </c>
      <c r="X120" s="6" t="n">
        <v>32</v>
      </c>
      <c r="Y120" s="6" t="n">
        <v>4</v>
      </c>
      <c r="Z120" s="25" t="s">
        <v>53</v>
      </c>
      <c r="AA120" s="26" t="s">
        <v>54</v>
      </c>
      <c r="AB120" s="33" t="s">
        <v>440</v>
      </c>
      <c r="AD120" s="23" t="s">
        <v>56</v>
      </c>
      <c r="AE120" s="23" t="s">
        <v>57</v>
      </c>
      <c r="AF120" s="23" t="s">
        <v>48</v>
      </c>
      <c r="AG120" s="23" t="s">
        <v>58</v>
      </c>
      <c r="AH120" s="23"/>
      <c r="AI120" s="23" t="s">
        <v>59</v>
      </c>
      <c r="AJ120" s="23" t="n">
        <v>32</v>
      </c>
      <c r="AK120" s="23" t="n">
        <v>32</v>
      </c>
    </row>
    <row r="121" customFormat="false" ht="39" hidden="false" customHeight="false" outlineLevel="0" collapsed="false">
      <c r="A121" s="16" t="n">
        <v>119</v>
      </c>
      <c r="B121" s="17" t="s">
        <v>38</v>
      </c>
      <c r="C121" s="18" t="s">
        <v>39</v>
      </c>
      <c r="D121" s="19" t="n">
        <v>20604</v>
      </c>
      <c r="E121" s="20" t="s">
        <v>40</v>
      </c>
      <c r="F121" s="20" t="s">
        <v>41</v>
      </c>
      <c r="G121" s="17" t="s">
        <v>42</v>
      </c>
      <c r="H121" s="21" t="n">
        <v>1122.3</v>
      </c>
      <c r="I121" s="22" t="n">
        <v>4</v>
      </c>
      <c r="J121" s="23" t="s">
        <v>256</v>
      </c>
      <c r="K121" s="23" t="s">
        <v>44</v>
      </c>
      <c r="L121" s="22" t="n">
        <v>13060387219</v>
      </c>
      <c r="M121" s="14" t="s">
        <v>460</v>
      </c>
      <c r="N121" s="2" t="s">
        <v>461</v>
      </c>
      <c r="O121" s="23" t="s">
        <v>47</v>
      </c>
      <c r="P121" s="23" t="s">
        <v>48</v>
      </c>
      <c r="Q121" s="7" t="n">
        <v>1</v>
      </c>
      <c r="R121" s="6" t="n">
        <v>1</v>
      </c>
      <c r="S121" s="25" t="n">
        <f aca="false">Q121-R121</f>
        <v>0</v>
      </c>
      <c r="T121" s="31" t="s">
        <v>49</v>
      </c>
      <c r="U121" s="17" t="s">
        <v>259</v>
      </c>
      <c r="V121" s="31" t="s">
        <v>100</v>
      </c>
      <c r="W121" s="6" t="n">
        <v>3024008</v>
      </c>
      <c r="X121" s="6" t="n">
        <v>32</v>
      </c>
      <c r="Y121" s="6" t="n">
        <v>4</v>
      </c>
      <c r="Z121" s="25" t="s">
        <v>53</v>
      </c>
      <c r="AA121" s="26" t="s">
        <v>54</v>
      </c>
      <c r="AB121" s="33" t="s">
        <v>440</v>
      </c>
      <c r="AD121" s="23" t="s">
        <v>56</v>
      </c>
      <c r="AE121" s="23" t="s">
        <v>57</v>
      </c>
      <c r="AF121" s="23" t="s">
        <v>48</v>
      </c>
      <c r="AG121" s="23" t="s">
        <v>58</v>
      </c>
      <c r="AH121" s="23"/>
      <c r="AI121" s="23" t="s">
        <v>59</v>
      </c>
      <c r="AJ121" s="23" t="n">
        <v>32</v>
      </c>
      <c r="AK121" s="23" t="n">
        <v>32</v>
      </c>
    </row>
    <row r="122" customFormat="false" ht="39" hidden="false" customHeight="false" outlineLevel="0" collapsed="false">
      <c r="A122" s="16" t="n">
        <v>120</v>
      </c>
      <c r="B122" s="17" t="s">
        <v>38</v>
      </c>
      <c r="C122" s="18" t="s">
        <v>39</v>
      </c>
      <c r="D122" s="19" t="n">
        <v>20604</v>
      </c>
      <c r="E122" s="20" t="s">
        <v>40</v>
      </c>
      <c r="F122" s="20" t="s">
        <v>41</v>
      </c>
      <c r="G122" s="17" t="s">
        <v>42</v>
      </c>
      <c r="H122" s="21" t="n">
        <v>1122.3</v>
      </c>
      <c r="I122" s="22" t="n">
        <v>4</v>
      </c>
      <c r="J122" s="23" t="s">
        <v>256</v>
      </c>
      <c r="K122" s="23" t="s">
        <v>44</v>
      </c>
      <c r="L122" s="22" t="n">
        <v>13060387219</v>
      </c>
      <c r="M122" s="14" t="s">
        <v>462</v>
      </c>
      <c r="N122" s="2" t="s">
        <v>463</v>
      </c>
      <c r="O122" s="23" t="s">
        <v>47</v>
      </c>
      <c r="P122" s="23" t="s">
        <v>48</v>
      </c>
      <c r="Q122" s="7" t="n">
        <v>1</v>
      </c>
      <c r="R122" s="6" t="n">
        <v>1</v>
      </c>
      <c r="S122" s="25" t="n">
        <v>0</v>
      </c>
      <c r="T122" s="31" t="s">
        <v>49</v>
      </c>
      <c r="U122" s="17" t="s">
        <v>259</v>
      </c>
      <c r="V122" s="31" t="s">
        <v>100</v>
      </c>
      <c r="W122" s="6" t="n">
        <v>3024008</v>
      </c>
      <c r="X122" s="6" t="n">
        <v>32</v>
      </c>
      <c r="Y122" s="6" t="n">
        <v>4</v>
      </c>
      <c r="Z122" s="25" t="s">
        <v>53</v>
      </c>
      <c r="AA122" s="26" t="s">
        <v>54</v>
      </c>
      <c r="AB122" s="33" t="s">
        <v>464</v>
      </c>
      <c r="AD122" s="23" t="s">
        <v>56</v>
      </c>
      <c r="AE122" s="23" t="s">
        <v>57</v>
      </c>
      <c r="AF122" s="23" t="s">
        <v>48</v>
      </c>
      <c r="AG122" s="23" t="s">
        <v>58</v>
      </c>
      <c r="AH122" s="23"/>
      <c r="AI122" s="23" t="s">
        <v>59</v>
      </c>
      <c r="AJ122" s="23" t="n">
        <v>32</v>
      </c>
      <c r="AK122" s="23" t="n">
        <v>32</v>
      </c>
    </row>
    <row r="123" customFormat="false" ht="39" hidden="false" customHeight="false" outlineLevel="0" collapsed="false">
      <c r="A123" s="16" t="n">
        <v>121</v>
      </c>
      <c r="B123" s="17" t="s">
        <v>38</v>
      </c>
      <c r="C123" s="18" t="s">
        <v>39</v>
      </c>
      <c r="D123" s="19" t="n">
        <v>20604</v>
      </c>
      <c r="E123" s="20" t="s">
        <v>40</v>
      </c>
      <c r="F123" s="20" t="s">
        <v>41</v>
      </c>
      <c r="G123" s="17" t="s">
        <v>42</v>
      </c>
      <c r="H123" s="21" t="n">
        <v>1122.3</v>
      </c>
      <c r="I123" s="22" t="n">
        <v>4</v>
      </c>
      <c r="J123" s="23" t="s">
        <v>256</v>
      </c>
      <c r="K123" s="23" t="s">
        <v>44</v>
      </c>
      <c r="L123" s="22" t="n">
        <v>13060387219</v>
      </c>
      <c r="M123" s="14" t="s">
        <v>465</v>
      </c>
      <c r="N123" s="2" t="s">
        <v>466</v>
      </c>
      <c r="O123" s="23" t="s">
        <v>47</v>
      </c>
      <c r="P123" s="23" t="s">
        <v>48</v>
      </c>
      <c r="Q123" s="7" t="n">
        <v>6</v>
      </c>
      <c r="R123" s="6" t="n">
        <v>4</v>
      </c>
      <c r="S123" s="25" t="n">
        <f aca="false">Q123-R123</f>
        <v>2</v>
      </c>
      <c r="T123" s="31" t="s">
        <v>49</v>
      </c>
      <c r="U123" s="17" t="s">
        <v>259</v>
      </c>
      <c r="V123" s="31" t="s">
        <v>100</v>
      </c>
      <c r="W123" s="6" t="n">
        <v>3024008</v>
      </c>
      <c r="X123" s="6" t="n">
        <v>32</v>
      </c>
      <c r="Y123" s="6" t="n">
        <v>4</v>
      </c>
      <c r="Z123" s="25" t="s">
        <v>53</v>
      </c>
      <c r="AA123" s="26" t="s">
        <v>54</v>
      </c>
      <c r="AB123" s="33" t="s">
        <v>467</v>
      </c>
      <c r="AD123" s="23" t="s">
        <v>56</v>
      </c>
      <c r="AE123" s="23" t="s">
        <v>57</v>
      </c>
      <c r="AF123" s="23" t="s">
        <v>48</v>
      </c>
      <c r="AG123" s="23" t="s">
        <v>58</v>
      </c>
      <c r="AH123" s="23"/>
      <c r="AI123" s="23" t="s">
        <v>59</v>
      </c>
      <c r="AJ123" s="23" t="n">
        <v>32</v>
      </c>
      <c r="AK123" s="23" t="n">
        <v>32</v>
      </c>
    </row>
    <row r="124" customFormat="false" ht="57" hidden="false" customHeight="false" outlineLevel="0" collapsed="false">
      <c r="A124" s="16" t="n">
        <v>122</v>
      </c>
      <c r="B124" s="17" t="s">
        <v>38</v>
      </c>
      <c r="C124" s="18" t="s">
        <v>39</v>
      </c>
      <c r="D124" s="19" t="n">
        <v>20604</v>
      </c>
      <c r="E124" s="20" t="s">
        <v>40</v>
      </c>
      <c r="F124" s="20" t="s">
        <v>41</v>
      </c>
      <c r="G124" s="17" t="s">
        <v>42</v>
      </c>
      <c r="H124" s="21" t="n">
        <v>1122.3</v>
      </c>
      <c r="I124" s="22" t="n">
        <v>4</v>
      </c>
      <c r="J124" s="23" t="s">
        <v>256</v>
      </c>
      <c r="K124" s="23" t="s">
        <v>44</v>
      </c>
      <c r="L124" s="22" t="n">
        <v>13060387219</v>
      </c>
      <c r="M124" s="14" t="s">
        <v>468</v>
      </c>
      <c r="N124" s="2" t="s">
        <v>469</v>
      </c>
      <c r="O124" s="23" t="s">
        <v>47</v>
      </c>
      <c r="P124" s="23" t="s">
        <v>48</v>
      </c>
      <c r="Q124" s="7" t="n">
        <v>1</v>
      </c>
      <c r="R124" s="6" t="n">
        <v>1</v>
      </c>
      <c r="S124" s="25" t="n">
        <f aca="false">Q124-R124</f>
        <v>0</v>
      </c>
      <c r="T124" s="31" t="s">
        <v>49</v>
      </c>
      <c r="U124" s="17" t="s">
        <v>259</v>
      </c>
      <c r="V124" s="31" t="s">
        <v>332</v>
      </c>
      <c r="W124" s="42" t="s">
        <v>333</v>
      </c>
      <c r="X124" s="6" t="n">
        <v>48</v>
      </c>
      <c r="Y124" s="6" t="n">
        <v>4</v>
      </c>
      <c r="Z124" s="25" t="s">
        <v>53</v>
      </c>
      <c r="AA124" s="26" t="s">
        <v>54</v>
      </c>
      <c r="AB124" s="23" t="s">
        <v>334</v>
      </c>
      <c r="AD124" s="23" t="s">
        <v>56</v>
      </c>
      <c r="AE124" s="23" t="s">
        <v>57</v>
      </c>
      <c r="AF124" s="23" t="s">
        <v>48</v>
      </c>
      <c r="AG124" s="23" t="s">
        <v>58</v>
      </c>
      <c r="AH124" s="23"/>
      <c r="AI124" s="23" t="s">
        <v>59</v>
      </c>
      <c r="AJ124" s="23" t="n">
        <v>32</v>
      </c>
      <c r="AK124" s="23" t="n">
        <v>32</v>
      </c>
    </row>
    <row r="125" customFormat="false" ht="18" hidden="false" customHeight="true" outlineLevel="0" collapsed="false">
      <c r="A125" s="16" t="n">
        <v>123</v>
      </c>
      <c r="B125" s="17" t="s">
        <v>38</v>
      </c>
      <c r="C125" s="18" t="s">
        <v>39</v>
      </c>
      <c r="D125" s="19" t="n">
        <v>20604</v>
      </c>
      <c r="E125" s="20" t="s">
        <v>40</v>
      </c>
      <c r="F125" s="20" t="s">
        <v>41</v>
      </c>
      <c r="G125" s="17" t="s">
        <v>42</v>
      </c>
      <c r="H125" s="21" t="n">
        <v>1122.3</v>
      </c>
      <c r="I125" s="22" t="n">
        <v>4</v>
      </c>
      <c r="J125" s="23" t="s">
        <v>256</v>
      </c>
      <c r="K125" s="23" t="s">
        <v>44</v>
      </c>
      <c r="L125" s="22" t="n">
        <v>13060387219</v>
      </c>
      <c r="M125" s="14" t="s">
        <v>470</v>
      </c>
      <c r="N125" s="2" t="s">
        <v>471</v>
      </c>
      <c r="O125" s="23" t="s">
        <v>47</v>
      </c>
      <c r="P125" s="23" t="s">
        <v>48</v>
      </c>
      <c r="Q125" s="7" t="n">
        <v>1</v>
      </c>
      <c r="R125" s="6" t="n">
        <v>1</v>
      </c>
      <c r="S125" s="25" t="n">
        <f aca="false">Q125-R125</f>
        <v>0</v>
      </c>
      <c r="T125" s="31" t="s">
        <v>49</v>
      </c>
      <c r="U125" s="17" t="s">
        <v>259</v>
      </c>
      <c r="V125" s="31" t="s">
        <v>304</v>
      </c>
      <c r="W125" s="44" t="s">
        <v>305</v>
      </c>
      <c r="X125" s="6" t="n">
        <v>16</v>
      </c>
      <c r="Y125" s="6" t="n">
        <v>4</v>
      </c>
      <c r="Z125" s="25" t="s">
        <v>53</v>
      </c>
      <c r="AA125" s="26" t="s">
        <v>54</v>
      </c>
      <c r="AB125" s="45" t="s">
        <v>472</v>
      </c>
      <c r="AD125" s="23" t="s">
        <v>56</v>
      </c>
      <c r="AE125" s="23" t="s">
        <v>57</v>
      </c>
      <c r="AF125" s="23" t="s">
        <v>48</v>
      </c>
      <c r="AG125" s="23" t="s">
        <v>58</v>
      </c>
      <c r="AH125" s="23"/>
      <c r="AI125" s="23" t="s">
        <v>59</v>
      </c>
      <c r="AJ125" s="23" t="n">
        <v>32</v>
      </c>
      <c r="AK125" s="23" t="n">
        <v>32</v>
      </c>
    </row>
    <row r="126" customFormat="false" ht="21.75" hidden="false" customHeight="true" outlineLevel="0" collapsed="false">
      <c r="A126" s="16" t="n">
        <v>124</v>
      </c>
      <c r="B126" s="17" t="s">
        <v>38</v>
      </c>
      <c r="C126" s="18" t="s">
        <v>39</v>
      </c>
      <c r="D126" s="19" t="n">
        <v>20604</v>
      </c>
      <c r="E126" s="20" t="s">
        <v>40</v>
      </c>
      <c r="F126" s="20" t="s">
        <v>41</v>
      </c>
      <c r="G126" s="17" t="s">
        <v>42</v>
      </c>
      <c r="H126" s="21" t="n">
        <v>1122.3</v>
      </c>
      <c r="I126" s="22" t="n">
        <v>4</v>
      </c>
      <c r="J126" s="23" t="s">
        <v>256</v>
      </c>
      <c r="K126" s="23" t="s">
        <v>44</v>
      </c>
      <c r="L126" s="22" t="n">
        <v>13060387219</v>
      </c>
      <c r="M126" s="14" t="s">
        <v>473</v>
      </c>
      <c r="N126" s="2" t="s">
        <v>474</v>
      </c>
      <c r="O126" s="23" t="s">
        <v>47</v>
      </c>
      <c r="P126" s="23" t="s">
        <v>48</v>
      </c>
      <c r="Q126" s="7" t="n">
        <v>1</v>
      </c>
      <c r="R126" s="6" t="n">
        <v>1</v>
      </c>
      <c r="S126" s="25" t="n">
        <f aca="false">Q126-R126</f>
        <v>0</v>
      </c>
      <c r="T126" s="31" t="s">
        <v>49</v>
      </c>
      <c r="U126" s="17" t="s">
        <v>259</v>
      </c>
      <c r="V126" s="31" t="s">
        <v>304</v>
      </c>
      <c r="W126" s="44" t="s">
        <v>305</v>
      </c>
      <c r="X126" s="6" t="n">
        <v>16</v>
      </c>
      <c r="Y126" s="6" t="n">
        <v>4</v>
      </c>
      <c r="Z126" s="25" t="s">
        <v>53</v>
      </c>
      <c r="AA126" s="26" t="s">
        <v>54</v>
      </c>
      <c r="AB126" s="33" t="s">
        <v>475</v>
      </c>
      <c r="AD126" s="23" t="s">
        <v>56</v>
      </c>
      <c r="AE126" s="23" t="s">
        <v>57</v>
      </c>
      <c r="AF126" s="23" t="s">
        <v>48</v>
      </c>
      <c r="AG126" s="23" t="s">
        <v>58</v>
      </c>
      <c r="AH126" s="23"/>
      <c r="AI126" s="23" t="s">
        <v>59</v>
      </c>
      <c r="AJ126" s="23" t="n">
        <v>32</v>
      </c>
      <c r="AK126" s="23" t="n">
        <v>32</v>
      </c>
    </row>
    <row r="127" customFormat="false" ht="19.5" hidden="false" customHeight="true" outlineLevel="0" collapsed="false">
      <c r="A127" s="16" t="n">
        <v>125</v>
      </c>
      <c r="B127" s="17" t="s">
        <v>38</v>
      </c>
      <c r="C127" s="18" t="s">
        <v>39</v>
      </c>
      <c r="D127" s="19" t="n">
        <v>20604</v>
      </c>
      <c r="E127" s="20" t="s">
        <v>40</v>
      </c>
      <c r="F127" s="20" t="s">
        <v>41</v>
      </c>
      <c r="G127" s="17" t="s">
        <v>42</v>
      </c>
      <c r="H127" s="21" t="n">
        <v>1122.3</v>
      </c>
      <c r="I127" s="22" t="n">
        <v>4</v>
      </c>
      <c r="J127" s="23" t="s">
        <v>256</v>
      </c>
      <c r="K127" s="23" t="s">
        <v>44</v>
      </c>
      <c r="L127" s="22" t="n">
        <v>13060387219</v>
      </c>
      <c r="M127" s="14" t="s">
        <v>476</v>
      </c>
      <c r="N127" s="2" t="s">
        <v>477</v>
      </c>
      <c r="O127" s="23" t="s">
        <v>47</v>
      </c>
      <c r="P127" s="23" t="s">
        <v>48</v>
      </c>
      <c r="Q127" s="7" t="n">
        <v>1</v>
      </c>
      <c r="R127" s="6" t="n">
        <v>1</v>
      </c>
      <c r="S127" s="25" t="n">
        <v>0</v>
      </c>
      <c r="T127" s="31" t="s">
        <v>49</v>
      </c>
      <c r="U127" s="17" t="s">
        <v>259</v>
      </c>
      <c r="V127" s="31" t="s">
        <v>304</v>
      </c>
      <c r="W127" s="44" t="s">
        <v>305</v>
      </c>
      <c r="X127" s="6" t="n">
        <v>16</v>
      </c>
      <c r="Y127" s="6" t="n">
        <v>4</v>
      </c>
      <c r="Z127" s="25" t="s">
        <v>53</v>
      </c>
      <c r="AA127" s="26" t="s">
        <v>54</v>
      </c>
      <c r="AB127" s="45" t="s">
        <v>472</v>
      </c>
      <c r="AD127" s="23" t="s">
        <v>56</v>
      </c>
      <c r="AE127" s="23" t="s">
        <v>57</v>
      </c>
      <c r="AF127" s="23" t="s">
        <v>48</v>
      </c>
      <c r="AG127" s="23" t="s">
        <v>58</v>
      </c>
      <c r="AH127" s="23"/>
      <c r="AI127" s="23" t="s">
        <v>59</v>
      </c>
      <c r="AJ127" s="23" t="n">
        <v>32</v>
      </c>
      <c r="AK127" s="23" t="n">
        <v>32</v>
      </c>
    </row>
    <row r="128" customFormat="false" ht="24" hidden="false" customHeight="true" outlineLevel="0" collapsed="false">
      <c r="A128" s="16" t="n">
        <v>126</v>
      </c>
      <c r="B128" s="17" t="s">
        <v>38</v>
      </c>
      <c r="C128" s="18" t="s">
        <v>39</v>
      </c>
      <c r="D128" s="19" t="n">
        <v>20604</v>
      </c>
      <c r="E128" s="20" t="s">
        <v>40</v>
      </c>
      <c r="F128" s="20" t="s">
        <v>41</v>
      </c>
      <c r="G128" s="17" t="s">
        <v>42</v>
      </c>
      <c r="H128" s="21" t="n">
        <v>1122.3</v>
      </c>
      <c r="I128" s="22" t="n">
        <v>4</v>
      </c>
      <c r="J128" s="23" t="s">
        <v>256</v>
      </c>
      <c r="K128" s="23" t="s">
        <v>44</v>
      </c>
      <c r="L128" s="22" t="n">
        <v>13060387219</v>
      </c>
      <c r="M128" s="14" t="s">
        <v>478</v>
      </c>
      <c r="N128" s="2" t="s">
        <v>479</v>
      </c>
      <c r="O128" s="23" t="s">
        <v>47</v>
      </c>
      <c r="P128" s="23" t="s">
        <v>48</v>
      </c>
      <c r="Q128" s="7" t="n">
        <v>1</v>
      </c>
      <c r="R128" s="6" t="n">
        <v>1</v>
      </c>
      <c r="S128" s="25" t="n">
        <f aca="false">Q128-R128</f>
        <v>0</v>
      </c>
      <c r="T128" s="31" t="s">
        <v>49</v>
      </c>
      <c r="U128" s="17" t="s">
        <v>259</v>
      </c>
      <c r="V128" s="31" t="s">
        <v>304</v>
      </c>
      <c r="W128" s="44" t="s">
        <v>305</v>
      </c>
      <c r="X128" s="6" t="n">
        <v>16</v>
      </c>
      <c r="Y128" s="6" t="n">
        <v>4</v>
      </c>
      <c r="Z128" s="25" t="s">
        <v>53</v>
      </c>
      <c r="AA128" s="26" t="s">
        <v>54</v>
      </c>
      <c r="AB128" s="45" t="s">
        <v>472</v>
      </c>
      <c r="AD128" s="23" t="s">
        <v>56</v>
      </c>
      <c r="AE128" s="23" t="s">
        <v>57</v>
      </c>
      <c r="AF128" s="23" t="s">
        <v>48</v>
      </c>
      <c r="AG128" s="23" t="s">
        <v>58</v>
      </c>
      <c r="AH128" s="23"/>
      <c r="AI128" s="23" t="s">
        <v>59</v>
      </c>
      <c r="AJ128" s="23" t="n">
        <v>32</v>
      </c>
      <c r="AK128" s="23" t="n">
        <v>32</v>
      </c>
    </row>
    <row r="129" customFormat="false" ht="24.75" hidden="false" customHeight="true" outlineLevel="0" collapsed="false">
      <c r="A129" s="16" t="n">
        <v>127</v>
      </c>
      <c r="B129" s="17" t="s">
        <v>38</v>
      </c>
      <c r="C129" s="18" t="s">
        <v>39</v>
      </c>
      <c r="D129" s="19" t="n">
        <v>20604</v>
      </c>
      <c r="E129" s="20" t="s">
        <v>40</v>
      </c>
      <c r="F129" s="20" t="s">
        <v>41</v>
      </c>
      <c r="G129" s="17" t="s">
        <v>42</v>
      </c>
      <c r="H129" s="21" t="n">
        <v>1122.3</v>
      </c>
      <c r="I129" s="22" t="n">
        <v>4</v>
      </c>
      <c r="J129" s="23" t="s">
        <v>256</v>
      </c>
      <c r="K129" s="23" t="s">
        <v>44</v>
      </c>
      <c r="L129" s="22" t="n">
        <v>13060387219</v>
      </c>
      <c r="M129" s="14" t="s">
        <v>480</v>
      </c>
      <c r="N129" s="2" t="s">
        <v>481</v>
      </c>
      <c r="O129" s="23" t="s">
        <v>47</v>
      </c>
      <c r="P129" s="23" t="s">
        <v>48</v>
      </c>
      <c r="Q129" s="7" t="n">
        <v>1</v>
      </c>
      <c r="R129" s="6" t="n">
        <v>1</v>
      </c>
      <c r="S129" s="25" t="n">
        <f aca="false">Q129-R129</f>
        <v>0</v>
      </c>
      <c r="T129" s="31" t="s">
        <v>49</v>
      </c>
      <c r="U129" s="17" t="s">
        <v>259</v>
      </c>
      <c r="V129" s="31" t="s">
        <v>304</v>
      </c>
      <c r="W129" s="44" t="s">
        <v>305</v>
      </c>
      <c r="X129" s="6" t="n">
        <v>16</v>
      </c>
      <c r="Y129" s="6" t="n">
        <v>4</v>
      </c>
      <c r="Z129" s="25" t="s">
        <v>53</v>
      </c>
      <c r="AA129" s="26" t="s">
        <v>54</v>
      </c>
      <c r="AB129" s="45" t="s">
        <v>482</v>
      </c>
      <c r="AD129" s="23" t="s">
        <v>56</v>
      </c>
      <c r="AE129" s="23" t="s">
        <v>57</v>
      </c>
      <c r="AF129" s="23" t="s">
        <v>48</v>
      </c>
      <c r="AG129" s="23" t="s">
        <v>58</v>
      </c>
      <c r="AH129" s="23"/>
      <c r="AI129" s="23" t="s">
        <v>59</v>
      </c>
      <c r="AJ129" s="23" t="n">
        <v>32</v>
      </c>
      <c r="AK129" s="23" t="n">
        <v>32</v>
      </c>
    </row>
    <row r="130" customFormat="false" ht="42" hidden="false" customHeight="false" outlineLevel="0" collapsed="false">
      <c r="A130" s="16" t="n">
        <v>128</v>
      </c>
      <c r="B130" s="17" t="s">
        <v>38</v>
      </c>
      <c r="C130" s="18" t="s">
        <v>39</v>
      </c>
      <c r="D130" s="19" t="n">
        <v>20604</v>
      </c>
      <c r="E130" s="20" t="s">
        <v>40</v>
      </c>
      <c r="F130" s="20" t="s">
        <v>41</v>
      </c>
      <c r="G130" s="17" t="s">
        <v>42</v>
      </c>
      <c r="H130" s="21" t="n">
        <v>1122.3</v>
      </c>
      <c r="I130" s="22" t="n">
        <v>4</v>
      </c>
      <c r="J130" s="23" t="s">
        <v>256</v>
      </c>
      <c r="K130" s="23" t="s">
        <v>44</v>
      </c>
      <c r="L130" s="22" t="n">
        <v>13060387219</v>
      </c>
      <c r="M130" s="14" t="s">
        <v>483</v>
      </c>
      <c r="N130" s="2" t="s">
        <v>484</v>
      </c>
      <c r="O130" s="23" t="s">
        <v>47</v>
      </c>
      <c r="P130" s="23" t="s">
        <v>48</v>
      </c>
      <c r="Q130" s="7" t="n">
        <v>2</v>
      </c>
      <c r="R130" s="6" t="n">
        <v>2</v>
      </c>
      <c r="S130" s="25" t="n">
        <f aca="false">Q130-R130</f>
        <v>0</v>
      </c>
      <c r="T130" s="31" t="s">
        <v>49</v>
      </c>
      <c r="U130" s="17" t="s">
        <v>259</v>
      </c>
      <c r="V130" s="31" t="s">
        <v>485</v>
      </c>
      <c r="W130" s="42" t="s">
        <v>486</v>
      </c>
      <c r="X130" s="6" t="n">
        <v>32</v>
      </c>
      <c r="Y130" s="6" t="n">
        <v>4</v>
      </c>
      <c r="Z130" s="25" t="s">
        <v>53</v>
      </c>
      <c r="AA130" s="26" t="s">
        <v>54</v>
      </c>
      <c r="AB130" s="23" t="s">
        <v>487</v>
      </c>
      <c r="AD130" s="23" t="s">
        <v>56</v>
      </c>
      <c r="AE130" s="23" t="s">
        <v>57</v>
      </c>
      <c r="AF130" s="23" t="s">
        <v>48</v>
      </c>
      <c r="AG130" s="23" t="s">
        <v>58</v>
      </c>
      <c r="AH130" s="23"/>
      <c r="AI130" s="23" t="s">
        <v>59</v>
      </c>
      <c r="AJ130" s="23" t="n">
        <v>32</v>
      </c>
      <c r="AK130" s="23" t="n">
        <v>32</v>
      </c>
    </row>
    <row r="131" customFormat="false" ht="42" hidden="false" customHeight="false" outlineLevel="0" collapsed="false">
      <c r="A131" s="16" t="n">
        <v>129</v>
      </c>
      <c r="B131" s="17" t="s">
        <v>38</v>
      </c>
      <c r="C131" s="18" t="s">
        <v>39</v>
      </c>
      <c r="D131" s="19" t="n">
        <v>20604</v>
      </c>
      <c r="E131" s="20" t="s">
        <v>40</v>
      </c>
      <c r="F131" s="20" t="s">
        <v>41</v>
      </c>
      <c r="G131" s="17" t="s">
        <v>42</v>
      </c>
      <c r="H131" s="21" t="n">
        <v>1122.3</v>
      </c>
      <c r="I131" s="22" t="n">
        <v>4</v>
      </c>
      <c r="J131" s="23" t="s">
        <v>256</v>
      </c>
      <c r="K131" s="23" t="s">
        <v>44</v>
      </c>
      <c r="L131" s="22" t="n">
        <v>13060387219</v>
      </c>
      <c r="M131" s="14" t="s">
        <v>488</v>
      </c>
      <c r="N131" s="2" t="s">
        <v>489</v>
      </c>
      <c r="O131" s="23" t="s">
        <v>47</v>
      </c>
      <c r="P131" s="23" t="s">
        <v>48</v>
      </c>
      <c r="Q131" s="7" t="n">
        <v>2</v>
      </c>
      <c r="R131" s="6" t="n">
        <v>1</v>
      </c>
      <c r="S131" s="25" t="n">
        <f aca="false">Q131-R131</f>
        <v>1</v>
      </c>
      <c r="T131" s="31" t="s">
        <v>49</v>
      </c>
      <c r="U131" s="17" t="s">
        <v>259</v>
      </c>
      <c r="V131" s="31" t="s">
        <v>485</v>
      </c>
      <c r="W131" s="42" t="s">
        <v>486</v>
      </c>
      <c r="X131" s="6" t="n">
        <v>32</v>
      </c>
      <c r="Y131" s="6" t="n">
        <v>4</v>
      </c>
      <c r="Z131" s="25" t="s">
        <v>53</v>
      </c>
      <c r="AA131" s="26" t="s">
        <v>54</v>
      </c>
      <c r="AB131" s="23" t="s">
        <v>487</v>
      </c>
      <c r="AD131" s="23" t="s">
        <v>56</v>
      </c>
      <c r="AE131" s="23" t="s">
        <v>57</v>
      </c>
      <c r="AF131" s="23" t="s">
        <v>48</v>
      </c>
      <c r="AG131" s="23" t="s">
        <v>58</v>
      </c>
      <c r="AH131" s="23"/>
      <c r="AI131" s="23" t="s">
        <v>59</v>
      </c>
      <c r="AJ131" s="23" t="n">
        <v>32</v>
      </c>
      <c r="AK131" s="23" t="n">
        <v>32</v>
      </c>
    </row>
    <row r="132" customFormat="false" ht="42" hidden="false" customHeight="false" outlineLevel="0" collapsed="false">
      <c r="A132" s="16" t="n">
        <v>130</v>
      </c>
      <c r="B132" s="17" t="s">
        <v>38</v>
      </c>
      <c r="C132" s="18" t="s">
        <v>39</v>
      </c>
      <c r="D132" s="19" t="n">
        <v>20604</v>
      </c>
      <c r="E132" s="20" t="s">
        <v>40</v>
      </c>
      <c r="F132" s="20" t="s">
        <v>41</v>
      </c>
      <c r="G132" s="17" t="s">
        <v>42</v>
      </c>
      <c r="H132" s="21" t="n">
        <v>1122.3</v>
      </c>
      <c r="I132" s="22" t="n">
        <v>4</v>
      </c>
      <c r="J132" s="23" t="s">
        <v>256</v>
      </c>
      <c r="K132" s="23" t="s">
        <v>44</v>
      </c>
      <c r="L132" s="22" t="n">
        <v>13060387219</v>
      </c>
      <c r="M132" s="14" t="s">
        <v>490</v>
      </c>
      <c r="N132" s="2" t="s">
        <v>491</v>
      </c>
      <c r="O132" s="23" t="s">
        <v>47</v>
      </c>
      <c r="P132" s="23" t="s">
        <v>48</v>
      </c>
      <c r="Q132" s="7" t="n">
        <v>1</v>
      </c>
      <c r="R132" s="6" t="n">
        <v>1</v>
      </c>
      <c r="S132" s="25" t="n">
        <f aca="false">Q132-R132</f>
        <v>0</v>
      </c>
      <c r="T132" s="31" t="s">
        <v>49</v>
      </c>
      <c r="U132" s="17" t="s">
        <v>259</v>
      </c>
      <c r="V132" s="31" t="s">
        <v>100</v>
      </c>
      <c r="W132" s="6" t="n">
        <v>3024008</v>
      </c>
      <c r="X132" s="6" t="n">
        <v>32</v>
      </c>
      <c r="Y132" s="6" t="n">
        <v>4</v>
      </c>
      <c r="Z132" s="25" t="s">
        <v>53</v>
      </c>
      <c r="AA132" s="26" t="s">
        <v>54</v>
      </c>
      <c r="AB132" s="33" t="s">
        <v>340</v>
      </c>
      <c r="AD132" s="23" t="s">
        <v>56</v>
      </c>
      <c r="AE132" s="23" t="s">
        <v>57</v>
      </c>
      <c r="AF132" s="23" t="s">
        <v>48</v>
      </c>
      <c r="AG132" s="23" t="s">
        <v>58</v>
      </c>
      <c r="AH132" s="23"/>
      <c r="AI132" s="23" t="s">
        <v>59</v>
      </c>
      <c r="AJ132" s="23" t="n">
        <v>32</v>
      </c>
      <c r="AK132" s="23" t="n">
        <v>32</v>
      </c>
    </row>
    <row r="133" customFormat="false" ht="42" hidden="false" customHeight="false" outlineLevel="0" collapsed="false">
      <c r="A133" s="16" t="n">
        <v>131</v>
      </c>
      <c r="B133" s="17" t="s">
        <v>38</v>
      </c>
      <c r="C133" s="18" t="s">
        <v>39</v>
      </c>
      <c r="D133" s="19" t="n">
        <v>20604</v>
      </c>
      <c r="E133" s="20" t="s">
        <v>40</v>
      </c>
      <c r="F133" s="20" t="s">
        <v>41</v>
      </c>
      <c r="G133" s="17" t="s">
        <v>42</v>
      </c>
      <c r="H133" s="21" t="n">
        <v>1122.3</v>
      </c>
      <c r="I133" s="22" t="n">
        <v>4</v>
      </c>
      <c r="J133" s="23" t="s">
        <v>256</v>
      </c>
      <c r="K133" s="23" t="s">
        <v>44</v>
      </c>
      <c r="L133" s="22" t="n">
        <v>13060387219</v>
      </c>
      <c r="M133" s="14" t="s">
        <v>492</v>
      </c>
      <c r="N133" s="2" t="s">
        <v>493</v>
      </c>
      <c r="O133" s="23" t="s">
        <v>47</v>
      </c>
      <c r="P133" s="23" t="s">
        <v>48</v>
      </c>
      <c r="Q133" s="7" t="n">
        <v>1</v>
      </c>
      <c r="R133" s="6" t="n">
        <v>1</v>
      </c>
      <c r="S133" s="25" t="n">
        <f aca="false">Q133-R133</f>
        <v>0</v>
      </c>
      <c r="T133" s="31" t="s">
        <v>49</v>
      </c>
      <c r="U133" s="17" t="s">
        <v>259</v>
      </c>
      <c r="V133" s="31" t="s">
        <v>100</v>
      </c>
      <c r="W133" s="6" t="n">
        <v>3024008</v>
      </c>
      <c r="X133" s="6" t="n">
        <v>32</v>
      </c>
      <c r="Y133" s="6" t="n">
        <v>4</v>
      </c>
      <c r="Z133" s="25" t="s">
        <v>53</v>
      </c>
      <c r="AA133" s="26" t="s">
        <v>54</v>
      </c>
      <c r="AB133" s="33" t="s">
        <v>340</v>
      </c>
      <c r="AD133" s="23" t="s">
        <v>56</v>
      </c>
      <c r="AE133" s="23" t="s">
        <v>57</v>
      </c>
      <c r="AF133" s="23" t="s">
        <v>48</v>
      </c>
      <c r="AG133" s="23" t="s">
        <v>58</v>
      </c>
      <c r="AH133" s="23"/>
      <c r="AI133" s="23" t="s">
        <v>59</v>
      </c>
      <c r="AJ133" s="23" t="n">
        <v>32</v>
      </c>
      <c r="AK133" s="23" t="n">
        <v>32</v>
      </c>
    </row>
    <row r="134" s="51" customFormat="true" ht="409.5" hidden="false" customHeight="false" outlineLevel="0" collapsed="false">
      <c r="A134" s="16" t="n">
        <v>132</v>
      </c>
      <c r="B134" s="17" t="s">
        <v>38</v>
      </c>
      <c r="C134" s="17" t="s">
        <v>494</v>
      </c>
      <c r="D134" s="46" t="str">
        <f aca="false">VLOOKUP(C134,'[1]1-8-1本科实验场所数据'!$A$2:$F$150,2,FALSE())</f>
        <v>0020602</v>
      </c>
      <c r="E134" s="20" t="s">
        <v>40</v>
      </c>
      <c r="F134" s="20" t="s">
        <v>41</v>
      </c>
      <c r="G134" s="47" t="str">
        <f aca="false">VLOOKUP(C134,'[1]1-8-1本科实验场所数据'!$A$2:$F$150,5,FALSE())</f>
        <v>专业实验室</v>
      </c>
      <c r="H134" s="48" t="str">
        <f aca="false">VLOOKUP(C134,'[1]1-8-1本科实验场所数据'!$A$2:$F$150,6,FALSE())</f>
        <v>425.8</v>
      </c>
      <c r="I134" s="23" t="n">
        <v>3</v>
      </c>
      <c r="J134" s="23" t="s">
        <v>495</v>
      </c>
      <c r="K134" s="23" t="s">
        <v>496</v>
      </c>
      <c r="L134" s="23" t="n">
        <v>87082507</v>
      </c>
      <c r="M134" s="49" t="s">
        <v>65</v>
      </c>
      <c r="N134" s="17" t="s">
        <v>497</v>
      </c>
      <c r="O134" s="23" t="s">
        <v>498</v>
      </c>
      <c r="P134" s="23" t="s">
        <v>48</v>
      </c>
      <c r="Q134" s="50" t="n">
        <v>140</v>
      </c>
      <c r="R134" s="17" t="n">
        <v>140</v>
      </c>
      <c r="S134" s="17" t="n">
        <v>35</v>
      </c>
      <c r="T134" s="23" t="s">
        <v>49</v>
      </c>
      <c r="U134" s="17" t="s">
        <v>499</v>
      </c>
      <c r="V134" s="17" t="s">
        <v>500</v>
      </c>
      <c r="W134" s="47" t="s">
        <v>501</v>
      </c>
      <c r="X134" s="17" t="n">
        <v>768</v>
      </c>
      <c r="Y134" s="17" t="n">
        <v>52</v>
      </c>
      <c r="Z134" s="47" t="s">
        <v>502</v>
      </c>
      <c r="AA134" s="27" t="s">
        <v>503</v>
      </c>
      <c r="AB134" s="23" t="s">
        <v>504</v>
      </c>
      <c r="AC134" s="23"/>
      <c r="AD134" s="23" t="s">
        <v>505</v>
      </c>
      <c r="AE134" s="23" t="s">
        <v>57</v>
      </c>
      <c r="AF134" s="23" t="s">
        <v>48</v>
      </c>
      <c r="AG134" s="23" t="s">
        <v>506</v>
      </c>
      <c r="AH134" s="23"/>
      <c r="AI134" s="23" t="s">
        <v>507</v>
      </c>
      <c r="AJ134" s="23" t="n">
        <v>36</v>
      </c>
      <c r="AK134" s="23" t="n">
        <v>32</v>
      </c>
    </row>
    <row r="135" s="51" customFormat="true" ht="298.5" hidden="false" customHeight="false" outlineLevel="0" collapsed="false">
      <c r="A135" s="16" t="n">
        <v>133</v>
      </c>
      <c r="B135" s="17" t="s">
        <v>38</v>
      </c>
      <c r="C135" s="17" t="s">
        <v>494</v>
      </c>
      <c r="D135" s="46" t="str">
        <f aca="false">VLOOKUP(C135,'[1]1-8-1本科实验场所数据'!$A$2:$F$150,2,FALSE())</f>
        <v>0020602</v>
      </c>
      <c r="E135" s="20" t="s">
        <v>40</v>
      </c>
      <c r="F135" s="20" t="s">
        <v>41</v>
      </c>
      <c r="G135" s="17" t="str">
        <f aca="false">VLOOKUP(C135,'[1]1-8-1本科实验场所数据'!$A$2:$F$150,5,FALSE())</f>
        <v>专业实验室</v>
      </c>
      <c r="H135" s="48" t="str">
        <f aca="false">VLOOKUP(C135,'[1]1-8-1本科实验场所数据'!$A$2:$F$150,6,FALSE())</f>
        <v>425.8</v>
      </c>
      <c r="I135" s="23" t="n">
        <v>3</v>
      </c>
      <c r="J135" s="23" t="s">
        <v>508</v>
      </c>
      <c r="K135" s="23" t="s">
        <v>496</v>
      </c>
      <c r="L135" s="23" t="n">
        <v>87082507</v>
      </c>
      <c r="M135" s="49" t="s">
        <v>509</v>
      </c>
      <c r="N135" s="47" t="s">
        <v>510</v>
      </c>
      <c r="O135" s="23" t="s">
        <v>47</v>
      </c>
      <c r="P135" s="23" t="s">
        <v>48</v>
      </c>
      <c r="Q135" s="50" t="n">
        <v>2</v>
      </c>
      <c r="R135" s="17" t="n">
        <v>2</v>
      </c>
      <c r="S135" s="17" t="n">
        <v>0</v>
      </c>
      <c r="T135" s="23" t="s">
        <v>49</v>
      </c>
      <c r="U135" s="17" t="s">
        <v>511</v>
      </c>
      <c r="V135" s="17" t="s">
        <v>512</v>
      </c>
      <c r="W135" s="47" t="s">
        <v>513</v>
      </c>
      <c r="X135" s="17" t="n">
        <v>258</v>
      </c>
      <c r="Y135" s="17" t="n">
        <v>44</v>
      </c>
      <c r="Z135" s="47" t="s">
        <v>502</v>
      </c>
      <c r="AA135" s="27" t="s">
        <v>503</v>
      </c>
      <c r="AB135" s="23" t="s">
        <v>514</v>
      </c>
      <c r="AC135" s="23"/>
      <c r="AD135" s="23" t="s">
        <v>505</v>
      </c>
      <c r="AE135" s="23" t="s">
        <v>57</v>
      </c>
      <c r="AF135" s="23" t="s">
        <v>48</v>
      </c>
      <c r="AG135" s="23" t="s">
        <v>506</v>
      </c>
      <c r="AH135" s="23"/>
      <c r="AI135" s="23" t="s">
        <v>507</v>
      </c>
      <c r="AJ135" s="23" t="n">
        <v>36</v>
      </c>
      <c r="AK135" s="23" t="n">
        <v>32</v>
      </c>
    </row>
    <row r="136" s="51" customFormat="true" ht="234" hidden="false" customHeight="false" outlineLevel="0" collapsed="false">
      <c r="A136" s="16" t="n">
        <v>134</v>
      </c>
      <c r="B136" s="17" t="s">
        <v>38</v>
      </c>
      <c r="C136" s="17" t="s">
        <v>494</v>
      </c>
      <c r="D136" s="46" t="str">
        <f aca="false">VLOOKUP(C136,'[1]1-8-1本科实验场所数据'!$A$2:$F$150,2,FALSE())</f>
        <v>0020602</v>
      </c>
      <c r="E136" s="20" t="s">
        <v>40</v>
      </c>
      <c r="F136" s="20" t="s">
        <v>41</v>
      </c>
      <c r="G136" s="17" t="str">
        <f aca="false">VLOOKUP(C136,'[1]1-8-1本科实验场所数据'!$A$2:$F$150,5,FALSE())</f>
        <v>专业实验室</v>
      </c>
      <c r="H136" s="48" t="str">
        <f aca="false">VLOOKUP(C136,'[1]1-8-1本科实验场所数据'!$A$2:$F$150,6,FALSE())</f>
        <v>425.8</v>
      </c>
      <c r="I136" s="23" t="n">
        <v>3</v>
      </c>
      <c r="J136" s="23" t="s">
        <v>508</v>
      </c>
      <c r="K136" s="23" t="s">
        <v>496</v>
      </c>
      <c r="L136" s="23" t="n">
        <v>87082507</v>
      </c>
      <c r="M136" s="49" t="s">
        <v>275</v>
      </c>
      <c r="N136" s="47" t="s">
        <v>515</v>
      </c>
      <c r="O136" s="23" t="s">
        <v>516</v>
      </c>
      <c r="P136" s="23" t="s">
        <v>48</v>
      </c>
      <c r="Q136" s="50" t="n">
        <v>6</v>
      </c>
      <c r="R136" s="17" t="n">
        <v>6</v>
      </c>
      <c r="S136" s="17" t="n">
        <v>4</v>
      </c>
      <c r="T136" s="23" t="s">
        <v>49</v>
      </c>
      <c r="U136" s="17" t="s">
        <v>511</v>
      </c>
      <c r="V136" s="17" t="s">
        <v>517</v>
      </c>
      <c r="W136" s="47" t="s">
        <v>518</v>
      </c>
      <c r="X136" s="17" t="n">
        <v>2388</v>
      </c>
      <c r="Y136" s="17" t="n">
        <v>48</v>
      </c>
      <c r="Z136" s="47" t="s">
        <v>502</v>
      </c>
      <c r="AA136" s="27" t="s">
        <v>503</v>
      </c>
      <c r="AB136" s="23" t="s">
        <v>519</v>
      </c>
      <c r="AC136" s="23"/>
      <c r="AD136" s="23" t="s">
        <v>505</v>
      </c>
      <c r="AE136" s="23" t="s">
        <v>57</v>
      </c>
      <c r="AF136" s="23" t="s">
        <v>48</v>
      </c>
      <c r="AG136" s="23" t="s">
        <v>506</v>
      </c>
      <c r="AH136" s="23"/>
      <c r="AI136" s="23" t="s">
        <v>507</v>
      </c>
      <c r="AJ136" s="23" t="n">
        <v>36</v>
      </c>
      <c r="AK136" s="23" t="n">
        <v>32</v>
      </c>
    </row>
    <row r="137" s="51" customFormat="true" ht="64.5" hidden="false" customHeight="false" outlineLevel="0" collapsed="false">
      <c r="A137" s="16" t="n">
        <v>135</v>
      </c>
      <c r="B137" s="17" t="s">
        <v>38</v>
      </c>
      <c r="C137" s="17" t="s">
        <v>494</v>
      </c>
      <c r="D137" s="46" t="str">
        <f aca="false">VLOOKUP(C137,'[1]1-8-1本科实验场所数据'!$A$2:$F$150,2,FALSE())</f>
        <v>0020602</v>
      </c>
      <c r="E137" s="20" t="s">
        <v>40</v>
      </c>
      <c r="F137" s="20" t="s">
        <v>41</v>
      </c>
      <c r="G137" s="17" t="str">
        <f aca="false">VLOOKUP(C137,'[1]1-8-1本科实验场所数据'!$A$2:$F$150,5,FALSE())</f>
        <v>专业实验室</v>
      </c>
      <c r="H137" s="48" t="str">
        <f aca="false">VLOOKUP(C137,'[1]1-8-1本科实验场所数据'!$A$2:$F$150,6,FALSE())</f>
        <v>425.8</v>
      </c>
      <c r="I137" s="23" t="n">
        <v>3</v>
      </c>
      <c r="J137" s="23" t="s">
        <v>520</v>
      </c>
      <c r="K137" s="23" t="s">
        <v>496</v>
      </c>
      <c r="L137" s="23" t="n">
        <v>87082507</v>
      </c>
      <c r="M137" s="49" t="s">
        <v>521</v>
      </c>
      <c r="N137" s="47" t="s">
        <v>522</v>
      </c>
      <c r="O137" s="23" t="s">
        <v>47</v>
      </c>
      <c r="P137" s="23" t="s">
        <v>48</v>
      </c>
      <c r="Q137" s="50" t="n">
        <v>3</v>
      </c>
      <c r="R137" s="17" t="n">
        <v>3</v>
      </c>
      <c r="S137" s="17" t="n">
        <v>0</v>
      </c>
      <c r="T137" s="23" t="s">
        <v>49</v>
      </c>
      <c r="U137" s="17" t="s">
        <v>523</v>
      </c>
      <c r="V137" s="17" t="s">
        <v>524</v>
      </c>
      <c r="W137" s="47" t="s">
        <v>525</v>
      </c>
      <c r="X137" s="17" t="n">
        <v>120</v>
      </c>
      <c r="Y137" s="17" t="n">
        <v>17</v>
      </c>
      <c r="Z137" s="47" t="s">
        <v>502</v>
      </c>
      <c r="AA137" s="27" t="s">
        <v>503</v>
      </c>
      <c r="AB137" s="23" t="s">
        <v>526</v>
      </c>
      <c r="AC137" s="23"/>
      <c r="AD137" s="23" t="s">
        <v>505</v>
      </c>
      <c r="AE137" s="23" t="s">
        <v>57</v>
      </c>
      <c r="AF137" s="23" t="s">
        <v>48</v>
      </c>
      <c r="AG137" s="23" t="s">
        <v>506</v>
      </c>
      <c r="AH137" s="23"/>
      <c r="AI137" s="23" t="s">
        <v>507</v>
      </c>
      <c r="AJ137" s="23" t="n">
        <v>36</v>
      </c>
      <c r="AK137" s="23" t="n">
        <v>32</v>
      </c>
    </row>
    <row r="138" s="51" customFormat="true" ht="220.5" hidden="false" customHeight="false" outlineLevel="0" collapsed="false">
      <c r="A138" s="16" t="n">
        <v>136</v>
      </c>
      <c r="B138" s="17" t="s">
        <v>38</v>
      </c>
      <c r="C138" s="17" t="s">
        <v>494</v>
      </c>
      <c r="D138" s="46" t="str">
        <f aca="false">VLOOKUP(C138,'[1]1-8-1本科实验场所数据'!$A$2:$F$150,2,FALSE())</f>
        <v>0020602</v>
      </c>
      <c r="E138" s="20" t="s">
        <v>40</v>
      </c>
      <c r="F138" s="20" t="s">
        <v>41</v>
      </c>
      <c r="G138" s="17" t="str">
        <f aca="false">VLOOKUP(C138,'[1]1-8-1本科实验场所数据'!$A$2:$F$150,5,FALSE())</f>
        <v>专业实验室</v>
      </c>
      <c r="H138" s="48" t="str">
        <f aca="false">VLOOKUP(C138,'[1]1-8-1本科实验场所数据'!$A$2:$F$150,6,FALSE())</f>
        <v>425.8</v>
      </c>
      <c r="I138" s="23" t="n">
        <v>3</v>
      </c>
      <c r="J138" s="23" t="s">
        <v>527</v>
      </c>
      <c r="K138" s="23" t="s">
        <v>496</v>
      </c>
      <c r="L138" s="23" t="n">
        <v>87082507</v>
      </c>
      <c r="M138" s="49" t="s">
        <v>528</v>
      </c>
      <c r="N138" s="47" t="s">
        <v>529</v>
      </c>
      <c r="O138" s="27" t="s">
        <v>530</v>
      </c>
      <c r="P138" s="23" t="s">
        <v>48</v>
      </c>
      <c r="Q138" s="50" t="n">
        <v>7</v>
      </c>
      <c r="R138" s="17" t="n">
        <v>7</v>
      </c>
      <c r="S138" s="17" t="n">
        <v>0</v>
      </c>
      <c r="T138" s="23" t="s">
        <v>49</v>
      </c>
      <c r="U138" s="17" t="s">
        <v>531</v>
      </c>
      <c r="V138" s="17" t="s">
        <v>532</v>
      </c>
      <c r="W138" s="47" t="s">
        <v>533</v>
      </c>
      <c r="X138" s="17" t="n">
        <v>118</v>
      </c>
      <c r="Y138" s="17" t="n">
        <v>35</v>
      </c>
      <c r="Z138" s="47" t="s">
        <v>502</v>
      </c>
      <c r="AA138" s="27" t="s">
        <v>503</v>
      </c>
      <c r="AB138" s="23" t="s">
        <v>534</v>
      </c>
      <c r="AC138" s="23"/>
      <c r="AD138" s="23" t="s">
        <v>505</v>
      </c>
      <c r="AE138" s="23" t="s">
        <v>57</v>
      </c>
      <c r="AF138" s="23" t="s">
        <v>48</v>
      </c>
      <c r="AG138" s="23" t="s">
        <v>506</v>
      </c>
      <c r="AH138" s="23"/>
      <c r="AI138" s="23" t="s">
        <v>535</v>
      </c>
      <c r="AJ138" s="23"/>
      <c r="AK138" s="23"/>
    </row>
    <row r="139" s="51" customFormat="true" ht="207.75" hidden="false" customHeight="false" outlineLevel="0" collapsed="false">
      <c r="A139" s="16" t="n">
        <v>137</v>
      </c>
      <c r="B139" s="17" t="s">
        <v>38</v>
      </c>
      <c r="C139" s="17" t="s">
        <v>494</v>
      </c>
      <c r="D139" s="46" t="str">
        <f aca="false">VLOOKUP(C139,'[1]1-8-1本科实验场所数据'!$A$2:$F$150,2,FALSE())</f>
        <v>0020602</v>
      </c>
      <c r="E139" s="20" t="s">
        <v>40</v>
      </c>
      <c r="F139" s="20" t="s">
        <v>41</v>
      </c>
      <c r="G139" s="17" t="str">
        <f aca="false">VLOOKUP(C139,'[1]1-8-1本科实验场所数据'!$A$2:$F$150,5,FALSE())</f>
        <v>专业实验室</v>
      </c>
      <c r="H139" s="48" t="str">
        <f aca="false">VLOOKUP(C139,'[1]1-8-1本科实验场所数据'!$A$2:$F$150,6,FALSE())</f>
        <v>425.8</v>
      </c>
      <c r="I139" s="23" t="n">
        <v>3</v>
      </c>
      <c r="J139" s="23" t="s">
        <v>508</v>
      </c>
      <c r="K139" s="23" t="s">
        <v>496</v>
      </c>
      <c r="L139" s="23" t="n">
        <v>87082507</v>
      </c>
      <c r="M139" s="49" t="s">
        <v>536</v>
      </c>
      <c r="N139" s="47" t="s">
        <v>537</v>
      </c>
      <c r="O139" s="23" t="s">
        <v>47</v>
      </c>
      <c r="P139" s="23" t="s">
        <v>48</v>
      </c>
      <c r="Q139" s="50" t="n">
        <v>2</v>
      </c>
      <c r="R139" s="17" t="n">
        <v>2</v>
      </c>
      <c r="S139" s="17" t="n">
        <v>0</v>
      </c>
      <c r="T139" s="23" t="s">
        <v>49</v>
      </c>
      <c r="U139" s="17" t="s">
        <v>538</v>
      </c>
      <c r="V139" s="17" t="s">
        <v>539</v>
      </c>
      <c r="W139" s="47" t="s">
        <v>540</v>
      </c>
      <c r="X139" s="17" t="n">
        <v>208</v>
      </c>
      <c r="Y139" s="17" t="n">
        <v>41</v>
      </c>
      <c r="Z139" s="47" t="s">
        <v>502</v>
      </c>
      <c r="AA139" s="27" t="s">
        <v>503</v>
      </c>
      <c r="AB139" s="23" t="s">
        <v>541</v>
      </c>
      <c r="AC139" s="23"/>
      <c r="AD139" s="23" t="s">
        <v>505</v>
      </c>
      <c r="AE139" s="23" t="s">
        <v>57</v>
      </c>
      <c r="AF139" s="23" t="s">
        <v>48</v>
      </c>
      <c r="AG139" s="23" t="s">
        <v>506</v>
      </c>
      <c r="AH139" s="23"/>
      <c r="AI139" s="23" t="s">
        <v>535</v>
      </c>
      <c r="AJ139" s="23"/>
      <c r="AK139" s="23"/>
    </row>
    <row r="140" s="51" customFormat="true" ht="298.5" hidden="false" customHeight="false" outlineLevel="0" collapsed="false">
      <c r="A140" s="16" t="n">
        <v>138</v>
      </c>
      <c r="B140" s="17" t="s">
        <v>38</v>
      </c>
      <c r="C140" s="17" t="s">
        <v>494</v>
      </c>
      <c r="D140" s="46" t="str">
        <f aca="false">VLOOKUP(C140,'[1]1-8-1本科实验场所数据'!$A$2:$F$150,2,FALSE())</f>
        <v>0020602</v>
      </c>
      <c r="E140" s="20" t="s">
        <v>40</v>
      </c>
      <c r="F140" s="20" t="s">
        <v>41</v>
      </c>
      <c r="G140" s="17" t="str">
        <f aca="false">VLOOKUP(C140,'[1]1-8-1本科实验场所数据'!$A$2:$F$150,5,FALSE())</f>
        <v>专业实验室</v>
      </c>
      <c r="H140" s="48" t="str">
        <f aca="false">VLOOKUP(C140,'[1]1-8-1本科实验场所数据'!$A$2:$F$150,6,FALSE())</f>
        <v>425.8</v>
      </c>
      <c r="I140" s="23" t="n">
        <v>3</v>
      </c>
      <c r="J140" s="23" t="s">
        <v>542</v>
      </c>
      <c r="K140" s="23" t="s">
        <v>496</v>
      </c>
      <c r="L140" s="23" t="n">
        <v>87082507</v>
      </c>
      <c r="M140" s="49" t="s">
        <v>408</v>
      </c>
      <c r="N140" s="47" t="s">
        <v>543</v>
      </c>
      <c r="O140" s="23" t="s">
        <v>47</v>
      </c>
      <c r="P140" s="23" t="s">
        <v>48</v>
      </c>
      <c r="Q140" s="50" t="n">
        <v>3</v>
      </c>
      <c r="R140" s="17" t="n">
        <v>3</v>
      </c>
      <c r="S140" s="17" t="n">
        <v>0</v>
      </c>
      <c r="T140" s="23" t="s">
        <v>49</v>
      </c>
      <c r="U140" s="17" t="s">
        <v>538</v>
      </c>
      <c r="V140" s="17" t="s">
        <v>539</v>
      </c>
      <c r="W140" s="47" t="s">
        <v>544</v>
      </c>
      <c r="X140" s="17" t="n">
        <v>258</v>
      </c>
      <c r="Y140" s="17" t="n">
        <v>41</v>
      </c>
      <c r="Z140" s="47" t="s">
        <v>502</v>
      </c>
      <c r="AA140" s="27" t="s">
        <v>503</v>
      </c>
      <c r="AB140" s="23" t="s">
        <v>545</v>
      </c>
      <c r="AC140" s="23"/>
      <c r="AD140" s="23" t="s">
        <v>505</v>
      </c>
      <c r="AE140" s="23" t="s">
        <v>57</v>
      </c>
      <c r="AF140" s="23" t="s">
        <v>48</v>
      </c>
      <c r="AG140" s="23" t="s">
        <v>506</v>
      </c>
      <c r="AH140" s="23"/>
      <c r="AI140" s="23" t="s">
        <v>507</v>
      </c>
      <c r="AJ140" s="23" t="n">
        <v>36</v>
      </c>
      <c r="AK140" s="23" t="n">
        <v>32</v>
      </c>
    </row>
    <row r="141" s="51" customFormat="true" ht="234" hidden="false" customHeight="false" outlineLevel="0" collapsed="false">
      <c r="A141" s="16" t="n">
        <v>139</v>
      </c>
      <c r="B141" s="17" t="s">
        <v>38</v>
      </c>
      <c r="C141" s="17" t="s">
        <v>494</v>
      </c>
      <c r="D141" s="46" t="str">
        <f aca="false">VLOOKUP(C141,'[1]1-8-1本科实验场所数据'!$A$2:$F$150,2,FALSE())</f>
        <v>0020602</v>
      </c>
      <c r="E141" s="20" t="s">
        <v>40</v>
      </c>
      <c r="F141" s="20" t="s">
        <v>41</v>
      </c>
      <c r="G141" s="17" t="str">
        <f aca="false">VLOOKUP(C141,'[1]1-8-1本科实验场所数据'!$A$2:$F$150,5,FALSE())</f>
        <v>专业实验室</v>
      </c>
      <c r="H141" s="48" t="str">
        <f aca="false">VLOOKUP(C141,'[1]1-8-1本科实验场所数据'!$A$2:$F$150,6,FALSE())</f>
        <v>425.8</v>
      </c>
      <c r="I141" s="23" t="n">
        <v>3</v>
      </c>
      <c r="J141" s="23" t="s">
        <v>520</v>
      </c>
      <c r="K141" s="23" t="s">
        <v>496</v>
      </c>
      <c r="L141" s="23" t="n">
        <v>87082507</v>
      </c>
      <c r="M141" s="49" t="s">
        <v>163</v>
      </c>
      <c r="N141" s="47" t="s">
        <v>546</v>
      </c>
      <c r="O141" s="23" t="s">
        <v>47</v>
      </c>
      <c r="P141" s="23" t="s">
        <v>48</v>
      </c>
      <c r="Q141" s="50" t="n">
        <v>6</v>
      </c>
      <c r="R141" s="17" t="n">
        <v>6</v>
      </c>
      <c r="S141" s="17" t="n">
        <v>0</v>
      </c>
      <c r="T141" s="23" t="s">
        <v>49</v>
      </c>
      <c r="U141" s="17" t="s">
        <v>538</v>
      </c>
      <c r="V141" s="17" t="s">
        <v>539</v>
      </c>
      <c r="W141" s="47" t="s">
        <v>518</v>
      </c>
      <c r="X141" s="17" t="n">
        <v>258</v>
      </c>
      <c r="Y141" s="17" t="n">
        <v>38</v>
      </c>
      <c r="Z141" s="47" t="s">
        <v>502</v>
      </c>
      <c r="AA141" s="27" t="s">
        <v>503</v>
      </c>
      <c r="AB141" s="23" t="s">
        <v>519</v>
      </c>
      <c r="AC141" s="23"/>
      <c r="AD141" s="23" t="s">
        <v>505</v>
      </c>
      <c r="AE141" s="23" t="s">
        <v>57</v>
      </c>
      <c r="AF141" s="23" t="s">
        <v>48</v>
      </c>
      <c r="AG141" s="23" t="s">
        <v>506</v>
      </c>
      <c r="AH141" s="23"/>
      <c r="AI141" s="23" t="s">
        <v>507</v>
      </c>
      <c r="AJ141" s="23" t="n">
        <v>36</v>
      </c>
      <c r="AK141" s="23" t="n">
        <v>32</v>
      </c>
    </row>
    <row r="142" s="51" customFormat="true" ht="234" hidden="false" customHeight="false" outlineLevel="0" collapsed="false">
      <c r="A142" s="16" t="n">
        <v>140</v>
      </c>
      <c r="B142" s="17" t="s">
        <v>38</v>
      </c>
      <c r="C142" s="17" t="s">
        <v>494</v>
      </c>
      <c r="D142" s="46" t="str">
        <f aca="false">VLOOKUP(C142,'[1]1-8-1本科实验场所数据'!$A$2:$F$150,2,FALSE())</f>
        <v>0020602</v>
      </c>
      <c r="E142" s="20" t="s">
        <v>40</v>
      </c>
      <c r="F142" s="20" t="s">
        <v>41</v>
      </c>
      <c r="G142" s="17" t="str">
        <f aca="false">VLOOKUP(C142,'[1]1-8-1本科实验场所数据'!$A$2:$F$150,5,FALSE())</f>
        <v>专业实验室</v>
      </c>
      <c r="H142" s="48" t="str">
        <f aca="false">VLOOKUP(C142,'[1]1-8-1本科实验场所数据'!$A$2:$F$150,6,FALSE())</f>
        <v>425.8</v>
      </c>
      <c r="I142" s="23" t="n">
        <v>3</v>
      </c>
      <c r="J142" s="23" t="s">
        <v>520</v>
      </c>
      <c r="K142" s="23" t="s">
        <v>496</v>
      </c>
      <c r="L142" s="23" t="n">
        <v>87082507</v>
      </c>
      <c r="M142" s="49" t="s">
        <v>270</v>
      </c>
      <c r="N142" s="47" t="s">
        <v>547</v>
      </c>
      <c r="O142" s="23" t="s">
        <v>47</v>
      </c>
      <c r="P142" s="23" t="s">
        <v>48</v>
      </c>
      <c r="Q142" s="50" t="n">
        <v>3</v>
      </c>
      <c r="R142" s="17" t="n">
        <v>3</v>
      </c>
      <c r="S142" s="17" t="n">
        <v>0</v>
      </c>
      <c r="T142" s="23" t="s">
        <v>49</v>
      </c>
      <c r="U142" s="17" t="s">
        <v>538</v>
      </c>
      <c r="V142" s="17" t="s">
        <v>539</v>
      </c>
      <c r="W142" s="47" t="s">
        <v>518</v>
      </c>
      <c r="X142" s="17" t="n">
        <v>258</v>
      </c>
      <c r="Y142" s="17" t="n">
        <v>38</v>
      </c>
      <c r="Z142" s="47" t="s">
        <v>502</v>
      </c>
      <c r="AA142" s="27" t="s">
        <v>503</v>
      </c>
      <c r="AB142" s="23" t="s">
        <v>519</v>
      </c>
      <c r="AC142" s="23"/>
      <c r="AD142" s="23" t="s">
        <v>505</v>
      </c>
      <c r="AE142" s="23" t="s">
        <v>57</v>
      </c>
      <c r="AF142" s="23" t="s">
        <v>48</v>
      </c>
      <c r="AG142" s="23" t="s">
        <v>506</v>
      </c>
      <c r="AH142" s="23"/>
      <c r="AI142" s="23" t="s">
        <v>507</v>
      </c>
      <c r="AJ142" s="23" t="n">
        <v>36</v>
      </c>
      <c r="AK142" s="23" t="n">
        <v>32</v>
      </c>
    </row>
    <row r="143" s="51" customFormat="true" ht="409.5" hidden="false" customHeight="false" outlineLevel="0" collapsed="false">
      <c r="A143" s="16" t="n">
        <v>141</v>
      </c>
      <c r="B143" s="17" t="s">
        <v>38</v>
      </c>
      <c r="C143" s="17" t="s">
        <v>494</v>
      </c>
      <c r="D143" s="46" t="str">
        <f aca="false">VLOOKUP(C143,'[1]1-8-1本科实验场所数据'!$A$2:$F$150,2,FALSE())</f>
        <v>0020602</v>
      </c>
      <c r="E143" s="20" t="s">
        <v>40</v>
      </c>
      <c r="F143" s="20" t="s">
        <v>41</v>
      </c>
      <c r="G143" s="17" t="str">
        <f aca="false">VLOOKUP(C143,'[1]1-8-1本科实验场所数据'!$A$2:$F$150,5,FALSE())</f>
        <v>专业实验室</v>
      </c>
      <c r="H143" s="48" t="str">
        <f aca="false">VLOOKUP(C143,'[1]1-8-1本科实验场所数据'!$A$2:$F$150,6,FALSE())</f>
        <v>425.8</v>
      </c>
      <c r="I143" s="23" t="n">
        <v>3</v>
      </c>
      <c r="J143" s="23" t="s">
        <v>548</v>
      </c>
      <c r="K143" s="23" t="s">
        <v>496</v>
      </c>
      <c r="L143" s="23" t="n">
        <v>87082507</v>
      </c>
      <c r="M143" s="49" t="s">
        <v>549</v>
      </c>
      <c r="N143" s="47" t="s">
        <v>550</v>
      </c>
      <c r="O143" s="23" t="s">
        <v>47</v>
      </c>
      <c r="P143" s="23" t="s">
        <v>48</v>
      </c>
      <c r="Q143" s="50" t="n">
        <v>3</v>
      </c>
      <c r="R143" s="17" t="n">
        <v>3</v>
      </c>
      <c r="S143" s="17" t="n">
        <v>0</v>
      </c>
      <c r="T143" s="23" t="s">
        <v>49</v>
      </c>
      <c r="U143" s="17" t="s">
        <v>551</v>
      </c>
      <c r="V143" s="17" t="s">
        <v>552</v>
      </c>
      <c r="W143" s="47" t="s">
        <v>553</v>
      </c>
      <c r="X143" s="17" t="n">
        <v>312</v>
      </c>
      <c r="Y143" s="17" t="n">
        <v>27</v>
      </c>
      <c r="Z143" s="47" t="s">
        <v>502</v>
      </c>
      <c r="AA143" s="27" t="s">
        <v>503</v>
      </c>
      <c r="AB143" s="23" t="s">
        <v>554</v>
      </c>
      <c r="AC143" s="23"/>
      <c r="AD143" s="23" t="s">
        <v>505</v>
      </c>
      <c r="AE143" s="23" t="s">
        <v>57</v>
      </c>
      <c r="AF143" s="23" t="s">
        <v>48</v>
      </c>
      <c r="AG143" s="23" t="s">
        <v>506</v>
      </c>
      <c r="AH143" s="23"/>
      <c r="AI143" s="23" t="s">
        <v>507</v>
      </c>
      <c r="AJ143" s="23" t="n">
        <v>36</v>
      </c>
      <c r="AK143" s="23" t="n">
        <v>32</v>
      </c>
    </row>
    <row r="144" s="51" customFormat="true" ht="409.5" hidden="false" customHeight="false" outlineLevel="0" collapsed="false">
      <c r="A144" s="16" t="n">
        <v>142</v>
      </c>
      <c r="B144" s="17" t="s">
        <v>38</v>
      </c>
      <c r="C144" s="17" t="s">
        <v>494</v>
      </c>
      <c r="D144" s="46" t="str">
        <f aca="false">VLOOKUP(C144,'[1]1-8-1本科实验场所数据'!$A$2:$F$150,2,FALSE())</f>
        <v>0020602</v>
      </c>
      <c r="E144" s="20" t="s">
        <v>40</v>
      </c>
      <c r="F144" s="20" t="s">
        <v>41</v>
      </c>
      <c r="G144" s="17" t="str">
        <f aca="false">VLOOKUP(C144,'[1]1-8-1本科实验场所数据'!$A$2:$F$150,5,FALSE())</f>
        <v>专业实验室</v>
      </c>
      <c r="H144" s="48" t="str">
        <f aca="false">VLOOKUP(C144,'[1]1-8-1本科实验场所数据'!$A$2:$F$150,6,FALSE())</f>
        <v>425.8</v>
      </c>
      <c r="I144" s="23" t="n">
        <v>3</v>
      </c>
      <c r="J144" s="23" t="s">
        <v>495</v>
      </c>
      <c r="K144" s="23" t="s">
        <v>496</v>
      </c>
      <c r="L144" s="23" t="n">
        <v>87082507</v>
      </c>
      <c r="M144" s="49" t="s">
        <v>555</v>
      </c>
      <c r="N144" s="52" t="s">
        <v>556</v>
      </c>
      <c r="O144" s="23" t="s">
        <v>47</v>
      </c>
      <c r="P144" s="23" t="s">
        <v>48</v>
      </c>
      <c r="Q144" s="50" t="n">
        <v>5</v>
      </c>
      <c r="R144" s="17" t="n">
        <v>5</v>
      </c>
      <c r="S144" s="17" t="n">
        <v>0</v>
      </c>
      <c r="T144" s="23" t="s">
        <v>49</v>
      </c>
      <c r="U144" s="17" t="s">
        <v>551</v>
      </c>
      <c r="V144" s="17" t="s">
        <v>557</v>
      </c>
      <c r="W144" s="47" t="s">
        <v>544</v>
      </c>
      <c r="X144" s="17" t="n">
        <v>328</v>
      </c>
      <c r="Y144" s="17" t="n">
        <v>27</v>
      </c>
      <c r="Z144" s="47" t="s">
        <v>502</v>
      </c>
      <c r="AA144" s="27" t="s">
        <v>503</v>
      </c>
      <c r="AB144" s="23" t="s">
        <v>558</v>
      </c>
      <c r="AC144" s="23"/>
      <c r="AD144" s="23" t="s">
        <v>505</v>
      </c>
      <c r="AE144" s="23" t="s">
        <v>57</v>
      </c>
      <c r="AF144" s="23" t="s">
        <v>48</v>
      </c>
      <c r="AG144" s="23" t="s">
        <v>506</v>
      </c>
      <c r="AH144" s="23"/>
      <c r="AI144" s="23" t="s">
        <v>507</v>
      </c>
      <c r="AJ144" s="23" t="n">
        <v>36</v>
      </c>
      <c r="AK144" s="23" t="n">
        <v>32</v>
      </c>
    </row>
    <row r="145" s="51" customFormat="true" ht="409.5" hidden="false" customHeight="false" outlineLevel="0" collapsed="false">
      <c r="A145" s="16" t="n">
        <v>143</v>
      </c>
      <c r="B145" s="17" t="s">
        <v>38</v>
      </c>
      <c r="C145" s="17" t="s">
        <v>494</v>
      </c>
      <c r="D145" s="46" t="str">
        <f aca="false">VLOOKUP(C145,'[1]1-8-1本科实验场所数据'!$A$2:$F$150,2,FALSE())</f>
        <v>0020602</v>
      </c>
      <c r="E145" s="20" t="s">
        <v>40</v>
      </c>
      <c r="F145" s="20" t="s">
        <v>41</v>
      </c>
      <c r="G145" s="17" t="str">
        <f aca="false">VLOOKUP(C145,'[1]1-8-1本科实验场所数据'!$A$2:$F$150,5,FALSE())</f>
        <v>专业实验室</v>
      </c>
      <c r="H145" s="48" t="str">
        <f aca="false">VLOOKUP(C145,'[1]1-8-1本科实验场所数据'!$A$2:$F$150,6,FALSE())</f>
        <v>425.8</v>
      </c>
      <c r="I145" s="23" t="n">
        <v>3</v>
      </c>
      <c r="J145" s="23" t="s">
        <v>559</v>
      </c>
      <c r="K145" s="23" t="s">
        <v>496</v>
      </c>
      <c r="L145" s="23" t="n">
        <v>87082507</v>
      </c>
      <c r="M145" s="49" t="s">
        <v>560</v>
      </c>
      <c r="N145" s="17" t="s">
        <v>561</v>
      </c>
      <c r="O145" s="23" t="s">
        <v>47</v>
      </c>
      <c r="P145" s="23" t="s">
        <v>48</v>
      </c>
      <c r="Q145" s="50" t="n">
        <v>38</v>
      </c>
      <c r="R145" s="17" t="n">
        <v>38</v>
      </c>
      <c r="S145" s="17" t="n">
        <v>0</v>
      </c>
      <c r="T145" s="23" t="s">
        <v>49</v>
      </c>
      <c r="U145" s="17" t="s">
        <v>551</v>
      </c>
      <c r="V145" s="17" t="s">
        <v>562</v>
      </c>
      <c r="W145" s="47" t="s">
        <v>563</v>
      </c>
      <c r="X145" s="17" t="n">
        <v>804</v>
      </c>
      <c r="Y145" s="17" t="n">
        <v>72</v>
      </c>
      <c r="Z145" s="47" t="s">
        <v>502</v>
      </c>
      <c r="AA145" s="27" t="s">
        <v>503</v>
      </c>
      <c r="AB145" s="23" t="s">
        <v>564</v>
      </c>
      <c r="AC145" s="23"/>
      <c r="AD145" s="23" t="s">
        <v>505</v>
      </c>
      <c r="AE145" s="23" t="s">
        <v>57</v>
      </c>
      <c r="AF145" s="23" t="s">
        <v>48</v>
      </c>
      <c r="AG145" s="23" t="s">
        <v>506</v>
      </c>
      <c r="AH145" s="23"/>
      <c r="AI145" s="23" t="s">
        <v>507</v>
      </c>
      <c r="AJ145" s="23" t="n">
        <v>36</v>
      </c>
      <c r="AK145" s="23" t="n">
        <v>32</v>
      </c>
    </row>
    <row r="146" s="51" customFormat="true" ht="409.5" hidden="false" customHeight="false" outlineLevel="0" collapsed="false">
      <c r="A146" s="16" t="n">
        <v>144</v>
      </c>
      <c r="B146" s="17" t="s">
        <v>38</v>
      </c>
      <c r="C146" s="17" t="s">
        <v>494</v>
      </c>
      <c r="D146" s="46" t="str">
        <f aca="false">VLOOKUP(C146,'[1]1-8-1本科实验场所数据'!$A$2:$F$150,2,FALSE())</f>
        <v>0020602</v>
      </c>
      <c r="E146" s="20" t="s">
        <v>40</v>
      </c>
      <c r="F146" s="20" t="s">
        <v>41</v>
      </c>
      <c r="G146" s="17" t="str">
        <f aca="false">VLOOKUP(C146,'[1]1-8-1本科实验场所数据'!$A$2:$F$150,5,FALSE())</f>
        <v>专业实验室</v>
      </c>
      <c r="H146" s="48" t="str">
        <f aca="false">VLOOKUP(C146,'[1]1-8-1本科实验场所数据'!$A$2:$F$150,6,FALSE())</f>
        <v>425.8</v>
      </c>
      <c r="I146" s="23" t="n">
        <v>3</v>
      </c>
      <c r="J146" s="23" t="s">
        <v>548</v>
      </c>
      <c r="K146" s="23" t="s">
        <v>496</v>
      </c>
      <c r="L146" s="23" t="n">
        <v>87082507</v>
      </c>
      <c r="M146" s="49" t="s">
        <v>565</v>
      </c>
      <c r="N146" s="52" t="s">
        <v>179</v>
      </c>
      <c r="O146" s="23" t="s">
        <v>47</v>
      </c>
      <c r="P146" s="23" t="s">
        <v>48</v>
      </c>
      <c r="Q146" s="50" t="n">
        <v>3</v>
      </c>
      <c r="R146" s="17" t="n">
        <v>3</v>
      </c>
      <c r="S146" s="17" t="n">
        <v>0</v>
      </c>
      <c r="T146" s="23" t="s">
        <v>49</v>
      </c>
      <c r="U146" s="17" t="s">
        <v>551</v>
      </c>
      <c r="V146" s="17" t="s">
        <v>566</v>
      </c>
      <c r="W146" s="47" t="s">
        <v>563</v>
      </c>
      <c r="X146" s="17" t="n">
        <v>764</v>
      </c>
      <c r="Y146" s="17" t="n">
        <v>69</v>
      </c>
      <c r="Z146" s="47" t="s">
        <v>502</v>
      </c>
      <c r="AA146" s="27" t="s">
        <v>503</v>
      </c>
      <c r="AB146" s="23" t="s">
        <v>567</v>
      </c>
      <c r="AC146" s="23"/>
      <c r="AD146" s="23" t="s">
        <v>505</v>
      </c>
      <c r="AE146" s="23" t="s">
        <v>57</v>
      </c>
      <c r="AF146" s="23" t="s">
        <v>48</v>
      </c>
      <c r="AG146" s="23" t="s">
        <v>506</v>
      </c>
      <c r="AH146" s="23"/>
      <c r="AI146" s="23" t="s">
        <v>507</v>
      </c>
      <c r="AJ146" s="23" t="n">
        <v>36</v>
      </c>
      <c r="AK146" s="23" t="n">
        <v>32</v>
      </c>
    </row>
    <row r="147" s="51" customFormat="true" ht="298.5" hidden="false" customHeight="false" outlineLevel="0" collapsed="false">
      <c r="A147" s="16" t="n">
        <v>145</v>
      </c>
      <c r="B147" s="17" t="s">
        <v>38</v>
      </c>
      <c r="C147" s="17" t="s">
        <v>494</v>
      </c>
      <c r="D147" s="46" t="str">
        <f aca="false">VLOOKUP(C147,'[1]1-8-1本科实验场所数据'!$A$2:$F$150,2,FALSE())</f>
        <v>0020602</v>
      </c>
      <c r="E147" s="20" t="s">
        <v>40</v>
      </c>
      <c r="F147" s="20" t="s">
        <v>41</v>
      </c>
      <c r="G147" s="17" t="str">
        <f aca="false">VLOOKUP(C147,'[1]1-8-1本科实验场所数据'!$A$2:$F$150,5,FALSE())</f>
        <v>专业实验室</v>
      </c>
      <c r="H147" s="48" t="str">
        <f aca="false">VLOOKUP(C147,'[1]1-8-1本科实验场所数据'!$A$2:$F$150,6,FALSE())</f>
        <v>425.8</v>
      </c>
      <c r="I147" s="23" t="n">
        <v>3</v>
      </c>
      <c r="J147" s="23" t="s">
        <v>542</v>
      </c>
      <c r="K147" s="23" t="s">
        <v>496</v>
      </c>
      <c r="L147" s="23" t="n">
        <v>87082507</v>
      </c>
      <c r="M147" s="49" t="s">
        <v>568</v>
      </c>
      <c r="N147" s="47" t="s">
        <v>569</v>
      </c>
      <c r="O147" s="23" t="s">
        <v>47</v>
      </c>
      <c r="P147" s="23" t="s">
        <v>48</v>
      </c>
      <c r="Q147" s="50" t="n">
        <v>2</v>
      </c>
      <c r="R147" s="17" t="n">
        <v>2</v>
      </c>
      <c r="S147" s="17" t="n">
        <v>0</v>
      </c>
      <c r="T147" s="23" t="s">
        <v>49</v>
      </c>
      <c r="U147" s="17" t="s">
        <v>538</v>
      </c>
      <c r="V147" s="17" t="s">
        <v>539</v>
      </c>
      <c r="W147" s="47" t="s">
        <v>544</v>
      </c>
      <c r="X147" s="17" t="n">
        <v>258</v>
      </c>
      <c r="Y147" s="17" t="n">
        <v>41</v>
      </c>
      <c r="Z147" s="47" t="s">
        <v>502</v>
      </c>
      <c r="AA147" s="27" t="s">
        <v>503</v>
      </c>
      <c r="AB147" s="23" t="s">
        <v>545</v>
      </c>
      <c r="AC147" s="23"/>
      <c r="AD147" s="23" t="s">
        <v>505</v>
      </c>
      <c r="AE147" s="23" t="s">
        <v>57</v>
      </c>
      <c r="AF147" s="23" t="s">
        <v>48</v>
      </c>
      <c r="AG147" s="23" t="s">
        <v>506</v>
      </c>
      <c r="AH147" s="23"/>
      <c r="AI147" s="23" t="s">
        <v>507</v>
      </c>
      <c r="AJ147" s="23" t="n">
        <v>16</v>
      </c>
      <c r="AK147" s="23" t="n">
        <v>16</v>
      </c>
    </row>
    <row r="148" s="51" customFormat="true" ht="298.5" hidden="false" customHeight="false" outlineLevel="0" collapsed="false">
      <c r="A148" s="16" t="n">
        <v>146</v>
      </c>
      <c r="B148" s="17" t="s">
        <v>38</v>
      </c>
      <c r="C148" s="17" t="s">
        <v>494</v>
      </c>
      <c r="D148" s="46" t="str">
        <f aca="false">VLOOKUP(C148,'[1]1-8-1本科实验场所数据'!$A$2:$F$150,2,FALSE())</f>
        <v>0020602</v>
      </c>
      <c r="E148" s="20" t="s">
        <v>40</v>
      </c>
      <c r="F148" s="20" t="s">
        <v>41</v>
      </c>
      <c r="G148" s="17" t="str">
        <f aca="false">VLOOKUP(C148,'[1]1-8-1本科实验场所数据'!$A$2:$F$150,5,FALSE())</f>
        <v>专业实验室</v>
      </c>
      <c r="H148" s="48" t="str">
        <f aca="false">VLOOKUP(C148,'[1]1-8-1本科实验场所数据'!$A$2:$F$150,6,FALSE())</f>
        <v>425.8</v>
      </c>
      <c r="I148" s="23" t="n">
        <v>3</v>
      </c>
      <c r="J148" s="23" t="s">
        <v>542</v>
      </c>
      <c r="K148" s="23" t="s">
        <v>496</v>
      </c>
      <c r="L148" s="23" t="n">
        <v>87082507</v>
      </c>
      <c r="M148" s="49" t="s">
        <v>175</v>
      </c>
      <c r="N148" s="17" t="s">
        <v>570</v>
      </c>
      <c r="O148" s="27" t="s">
        <v>571</v>
      </c>
      <c r="P148" s="23" t="s">
        <v>48</v>
      </c>
      <c r="Q148" s="50" t="n">
        <v>4</v>
      </c>
      <c r="R148" s="17" t="n">
        <v>2</v>
      </c>
      <c r="S148" s="17" t="n">
        <v>2</v>
      </c>
      <c r="T148" s="23" t="s">
        <v>49</v>
      </c>
      <c r="U148" s="17" t="s">
        <v>538</v>
      </c>
      <c r="V148" s="17" t="s">
        <v>539</v>
      </c>
      <c r="W148" s="47" t="s">
        <v>544</v>
      </c>
      <c r="X148" s="17" t="n">
        <v>258</v>
      </c>
      <c r="Y148" s="17" t="n">
        <v>41</v>
      </c>
      <c r="Z148" s="17"/>
      <c r="AA148" s="23"/>
      <c r="AB148" s="23" t="s">
        <v>545</v>
      </c>
      <c r="AC148" s="23"/>
      <c r="AD148" s="23" t="s">
        <v>505</v>
      </c>
      <c r="AE148" s="23" t="s">
        <v>57</v>
      </c>
      <c r="AF148" s="23" t="s">
        <v>48</v>
      </c>
      <c r="AG148" s="23" t="s">
        <v>506</v>
      </c>
      <c r="AH148" s="23"/>
      <c r="AI148" s="23" t="s">
        <v>507</v>
      </c>
      <c r="AJ148" s="23" t="n">
        <v>16</v>
      </c>
      <c r="AK148" s="23" t="n">
        <v>16</v>
      </c>
    </row>
    <row r="149" s="51" customFormat="true" ht="409.5" hidden="false" customHeight="false" outlineLevel="0" collapsed="false">
      <c r="A149" s="16" t="n">
        <v>147</v>
      </c>
      <c r="B149" s="17" t="s">
        <v>38</v>
      </c>
      <c r="C149" s="17" t="s">
        <v>572</v>
      </c>
      <c r="D149" s="46" t="str">
        <f aca="false">VLOOKUP(C149,'[2]1-8-1本科实验场所数据'!$A$2:$F$150,2,FALSE())</f>
        <v>0020603</v>
      </c>
      <c r="E149" s="20" t="s">
        <v>40</v>
      </c>
      <c r="F149" s="20" t="s">
        <v>41</v>
      </c>
      <c r="G149" s="17" t="str">
        <f aca="false">VLOOKUP(C149,'[2]1-8-1本科实验场所数据'!$A$2:$F$150,5,FALSE())</f>
        <v>专业实验室</v>
      </c>
      <c r="H149" s="48" t="str">
        <f aca="false">VLOOKUP(C149,'[2]1-8-1本科实验场所数据'!$A$2:$F$150,6,FALSE())</f>
        <v>391.2</v>
      </c>
      <c r="I149" s="23" t="n">
        <v>3</v>
      </c>
      <c r="J149" s="23" t="s">
        <v>573</v>
      </c>
      <c r="K149" s="23" t="s">
        <v>496</v>
      </c>
      <c r="L149" s="23" t="n">
        <v>87082507</v>
      </c>
      <c r="M149" s="49" t="s">
        <v>574</v>
      </c>
      <c r="N149" s="47" t="s">
        <v>575</v>
      </c>
      <c r="O149" s="27" t="s">
        <v>576</v>
      </c>
      <c r="P149" s="23" t="s">
        <v>48</v>
      </c>
      <c r="Q149" s="53" t="n">
        <v>36220</v>
      </c>
      <c r="R149" s="47" t="s">
        <v>577</v>
      </c>
      <c r="S149" s="47" t="s">
        <v>578</v>
      </c>
      <c r="T149" s="23" t="s">
        <v>49</v>
      </c>
      <c r="U149" s="17" t="s">
        <v>579</v>
      </c>
      <c r="V149" s="17" t="s">
        <v>580</v>
      </c>
      <c r="W149" s="47" t="s">
        <v>581</v>
      </c>
      <c r="X149" s="17" t="n">
        <v>1128</v>
      </c>
      <c r="Y149" s="17" t="n">
        <v>106</v>
      </c>
      <c r="Z149" s="47" t="s">
        <v>502</v>
      </c>
      <c r="AA149" s="27" t="s">
        <v>582</v>
      </c>
      <c r="AB149" s="23" t="s">
        <v>583</v>
      </c>
      <c r="AC149" s="23"/>
      <c r="AD149" s="23" t="s">
        <v>56</v>
      </c>
      <c r="AE149" s="23" t="s">
        <v>584</v>
      </c>
      <c r="AF149" s="23" t="s">
        <v>48</v>
      </c>
      <c r="AG149" s="23" t="s">
        <v>506</v>
      </c>
      <c r="AH149" s="23"/>
      <c r="AI149" s="23" t="s">
        <v>585</v>
      </c>
      <c r="AJ149" s="27" t="s">
        <v>586</v>
      </c>
      <c r="AK149" s="23" t="n">
        <v>96</v>
      </c>
    </row>
    <row r="150" s="51" customFormat="true" ht="90.75" hidden="false" customHeight="false" outlineLevel="0" collapsed="false">
      <c r="A150" s="16" t="n">
        <v>148</v>
      </c>
      <c r="B150" s="17" t="s">
        <v>38</v>
      </c>
      <c r="C150" s="17" t="s">
        <v>572</v>
      </c>
      <c r="D150" s="46" t="str">
        <f aca="false">VLOOKUP(C150,'[2]1-8-1本科实验场所数据'!$A$2:$F$150,2,FALSE())</f>
        <v>0020603</v>
      </c>
      <c r="E150" s="20" t="s">
        <v>40</v>
      </c>
      <c r="F150" s="20" t="s">
        <v>41</v>
      </c>
      <c r="G150" s="17" t="str">
        <f aca="false">VLOOKUP(C150,'[2]1-8-1本科实验场所数据'!$A$2:$F$150,5,FALSE())</f>
        <v>专业实验室</v>
      </c>
      <c r="H150" s="48" t="str">
        <f aca="false">VLOOKUP(C150,'[2]1-8-1本科实验场所数据'!$A$2:$F$150,6,FALSE())</f>
        <v>391.2</v>
      </c>
      <c r="I150" s="23" t="n">
        <v>3</v>
      </c>
      <c r="J150" s="23" t="s">
        <v>587</v>
      </c>
      <c r="K150" s="23" t="s">
        <v>496</v>
      </c>
      <c r="L150" s="23" t="n">
        <v>87082507</v>
      </c>
      <c r="M150" s="49" t="s">
        <v>213</v>
      </c>
      <c r="N150" s="47" t="s">
        <v>588</v>
      </c>
      <c r="O150" s="27" t="s">
        <v>589</v>
      </c>
      <c r="P150" s="23" t="s">
        <v>48</v>
      </c>
      <c r="Q150" s="50" t="n">
        <v>6</v>
      </c>
      <c r="R150" s="17" t="n">
        <v>4</v>
      </c>
      <c r="S150" s="17" t="n">
        <v>2</v>
      </c>
      <c r="T150" s="23" t="s">
        <v>49</v>
      </c>
      <c r="U150" s="17" t="s">
        <v>590</v>
      </c>
      <c r="V150" s="17" t="s">
        <v>591</v>
      </c>
      <c r="W150" s="47" t="s">
        <v>592</v>
      </c>
      <c r="X150" s="17" t="n">
        <v>96</v>
      </c>
      <c r="Y150" s="17" t="n">
        <v>4</v>
      </c>
      <c r="Z150" s="47" t="s">
        <v>502</v>
      </c>
      <c r="AA150" s="27" t="s">
        <v>582</v>
      </c>
      <c r="AB150" s="23" t="s">
        <v>593</v>
      </c>
      <c r="AC150" s="23"/>
      <c r="AD150" s="23" t="s">
        <v>56</v>
      </c>
      <c r="AE150" s="23" t="s">
        <v>57</v>
      </c>
      <c r="AF150" s="23" t="s">
        <v>48</v>
      </c>
      <c r="AG150" s="23" t="s">
        <v>58</v>
      </c>
      <c r="AH150" s="23"/>
      <c r="AI150" s="23" t="s">
        <v>594</v>
      </c>
      <c r="AJ150" s="23" t="n">
        <v>10</v>
      </c>
      <c r="AK150" s="23" t="n">
        <v>32</v>
      </c>
    </row>
    <row r="151" s="56" customFormat="true" ht="25.5" hidden="false" customHeight="false" outlineLevel="0" collapsed="false">
      <c r="A151" s="16" t="n">
        <v>149</v>
      </c>
      <c r="B151" s="17" t="s">
        <v>38</v>
      </c>
      <c r="C151" s="17" t="s">
        <v>572</v>
      </c>
      <c r="D151" s="46" t="str">
        <f aca="false">VLOOKUP(C151,'[2]1-8-1本科实验场所数据'!$A$2:$F$150,2,FALSE())</f>
        <v>0020603</v>
      </c>
      <c r="E151" s="20" t="s">
        <v>40</v>
      </c>
      <c r="F151" s="20" t="s">
        <v>41</v>
      </c>
      <c r="G151" s="17" t="str">
        <f aca="false">VLOOKUP(C151,'[2]1-8-1本科实验场所数据'!$A$2:$F$150,5,FALSE())</f>
        <v>专业实验室</v>
      </c>
      <c r="H151" s="48" t="str">
        <f aca="false">VLOOKUP(C151,'[2]1-8-1本科实验场所数据'!$A$2:$F$150,6,FALSE())</f>
        <v>391.2</v>
      </c>
      <c r="I151" s="23" t="n">
        <v>3</v>
      </c>
      <c r="J151" s="23" t="s">
        <v>595</v>
      </c>
      <c r="K151" s="23" t="s">
        <v>496</v>
      </c>
      <c r="L151" s="23" t="n">
        <v>87082507</v>
      </c>
      <c r="M151" s="14" t="s">
        <v>596</v>
      </c>
      <c r="N151" s="47" t="s">
        <v>597</v>
      </c>
      <c r="O151" s="23" t="s">
        <v>47</v>
      </c>
      <c r="P151" s="23" t="s">
        <v>48</v>
      </c>
      <c r="Q151" s="54" t="s">
        <v>598</v>
      </c>
      <c r="R151" s="55" t="s">
        <v>598</v>
      </c>
      <c r="S151" s="55" t="s">
        <v>599</v>
      </c>
      <c r="T151" s="23" t="s">
        <v>49</v>
      </c>
      <c r="U151" s="17" t="s">
        <v>600</v>
      </c>
      <c r="V151" s="56" t="s">
        <v>601</v>
      </c>
      <c r="W151" s="47" t="s">
        <v>602</v>
      </c>
      <c r="X151" s="17" t="n">
        <v>24</v>
      </c>
      <c r="Y151" s="17" t="n">
        <v>6</v>
      </c>
      <c r="Z151" s="47" t="s">
        <v>502</v>
      </c>
      <c r="AA151" s="27" t="s">
        <v>582</v>
      </c>
      <c r="AB151" s="57" t="s">
        <v>603</v>
      </c>
      <c r="AC151" s="23"/>
      <c r="AD151" s="23" t="s">
        <v>56</v>
      </c>
      <c r="AE151" s="23" t="s">
        <v>57</v>
      </c>
      <c r="AF151" s="23" t="s">
        <v>48</v>
      </c>
      <c r="AG151" s="23" t="s">
        <v>58</v>
      </c>
      <c r="AH151" s="23"/>
      <c r="AI151" s="23" t="s">
        <v>594</v>
      </c>
      <c r="AJ151" s="23" t="n">
        <v>36</v>
      </c>
      <c r="AK151" s="23" t="n">
        <v>32</v>
      </c>
    </row>
    <row r="152" s="56" customFormat="true" ht="25.5" hidden="false" customHeight="false" outlineLevel="0" collapsed="false">
      <c r="A152" s="16" t="n">
        <v>150</v>
      </c>
      <c r="B152" s="17" t="s">
        <v>38</v>
      </c>
      <c r="C152" s="17" t="s">
        <v>572</v>
      </c>
      <c r="D152" s="46" t="str">
        <f aca="false">VLOOKUP(C152,'[2]1-8-1本科实验场所数据'!$A$2:$F$150,2,FALSE())</f>
        <v>0020603</v>
      </c>
      <c r="E152" s="20" t="s">
        <v>40</v>
      </c>
      <c r="F152" s="20" t="s">
        <v>41</v>
      </c>
      <c r="G152" s="17" t="str">
        <f aca="false">VLOOKUP(C152,'[2]1-8-1本科实验场所数据'!$A$2:$F$150,5,FALSE())</f>
        <v>专业实验室</v>
      </c>
      <c r="H152" s="48" t="str">
        <f aca="false">VLOOKUP(C152,'[2]1-8-1本科实验场所数据'!$A$2:$F$150,6,FALSE())</f>
        <v>391.2</v>
      </c>
      <c r="I152" s="23" t="n">
        <v>3</v>
      </c>
      <c r="J152" s="23" t="s">
        <v>604</v>
      </c>
      <c r="K152" s="23" t="s">
        <v>496</v>
      </c>
      <c r="L152" s="23" t="n">
        <v>87082507</v>
      </c>
      <c r="M152" s="49" t="s">
        <v>605</v>
      </c>
      <c r="N152" s="47" t="s">
        <v>606</v>
      </c>
      <c r="O152" s="23" t="s">
        <v>47</v>
      </c>
      <c r="P152" s="23" t="s">
        <v>48</v>
      </c>
      <c r="Q152" s="54" t="s">
        <v>607</v>
      </c>
      <c r="R152" s="55" t="s">
        <v>607</v>
      </c>
      <c r="S152" s="17" t="n">
        <v>0</v>
      </c>
      <c r="T152" s="23" t="s">
        <v>49</v>
      </c>
      <c r="U152" s="17" t="s">
        <v>600</v>
      </c>
      <c r="V152" s="17" t="s">
        <v>608</v>
      </c>
      <c r="W152" s="17" t="n">
        <v>3023036</v>
      </c>
      <c r="X152" s="17" t="n">
        <v>8</v>
      </c>
      <c r="Y152" s="17" t="n">
        <v>4</v>
      </c>
      <c r="Z152" s="47" t="s">
        <v>502</v>
      </c>
      <c r="AA152" s="27" t="s">
        <v>582</v>
      </c>
      <c r="AB152" s="23" t="s">
        <v>609</v>
      </c>
      <c r="AC152" s="23"/>
      <c r="AD152" s="23" t="s">
        <v>56</v>
      </c>
      <c r="AE152" s="23" t="s">
        <v>57</v>
      </c>
      <c r="AF152" s="23" t="s">
        <v>48</v>
      </c>
      <c r="AG152" s="23" t="s">
        <v>58</v>
      </c>
      <c r="AH152" s="23"/>
      <c r="AI152" s="23" t="s">
        <v>594</v>
      </c>
      <c r="AJ152" s="23" t="n">
        <v>36</v>
      </c>
      <c r="AK152" s="23" t="n">
        <v>32</v>
      </c>
    </row>
    <row r="153" s="56" customFormat="true" ht="25.5" hidden="false" customHeight="false" outlineLevel="0" collapsed="false">
      <c r="A153" s="16" t="n">
        <v>151</v>
      </c>
      <c r="B153" s="17" t="s">
        <v>38</v>
      </c>
      <c r="C153" s="17" t="s">
        <v>572</v>
      </c>
      <c r="D153" s="46" t="str">
        <f aca="false">VLOOKUP(C153,'[2]1-8-1本科实验场所数据'!$A$2:$F$150,2,FALSE())</f>
        <v>0020603</v>
      </c>
      <c r="E153" s="20" t="s">
        <v>40</v>
      </c>
      <c r="F153" s="20" t="s">
        <v>41</v>
      </c>
      <c r="G153" s="17" t="str">
        <f aca="false">VLOOKUP(C153,'[2]1-8-1本科实验场所数据'!$A$2:$F$150,5,FALSE())</f>
        <v>专业实验室</v>
      </c>
      <c r="H153" s="48" t="str">
        <f aca="false">VLOOKUP(C153,'[2]1-8-1本科实验场所数据'!$A$2:$F$150,6,FALSE())</f>
        <v>391.2</v>
      </c>
      <c r="I153" s="23" t="n">
        <v>3</v>
      </c>
      <c r="J153" s="23" t="s">
        <v>604</v>
      </c>
      <c r="K153" s="23" t="s">
        <v>496</v>
      </c>
      <c r="L153" s="23" t="n">
        <v>87082507</v>
      </c>
      <c r="M153" s="49" t="s">
        <v>163</v>
      </c>
      <c r="N153" s="47" t="s">
        <v>610</v>
      </c>
      <c r="O153" s="23" t="s">
        <v>47</v>
      </c>
      <c r="P153" s="23" t="s">
        <v>48</v>
      </c>
      <c r="Q153" s="54" t="s">
        <v>598</v>
      </c>
      <c r="R153" s="55" t="s">
        <v>598</v>
      </c>
      <c r="S153" s="17" t="n">
        <v>0</v>
      </c>
      <c r="T153" s="23" t="s">
        <v>49</v>
      </c>
      <c r="U153" s="17" t="s">
        <v>600</v>
      </c>
      <c r="V153" s="17" t="s">
        <v>608</v>
      </c>
      <c r="W153" s="17" t="n">
        <v>3023036</v>
      </c>
      <c r="X153" s="17" t="n">
        <v>8</v>
      </c>
      <c r="Y153" s="17" t="n">
        <v>4</v>
      </c>
      <c r="Z153" s="47" t="s">
        <v>502</v>
      </c>
      <c r="AA153" s="27" t="s">
        <v>582</v>
      </c>
      <c r="AB153" s="23" t="s">
        <v>609</v>
      </c>
      <c r="AC153" s="23"/>
      <c r="AD153" s="23" t="s">
        <v>56</v>
      </c>
      <c r="AE153" s="23" t="s">
        <v>57</v>
      </c>
      <c r="AF153" s="23" t="s">
        <v>48</v>
      </c>
      <c r="AG153" s="23" t="s">
        <v>58</v>
      </c>
      <c r="AH153" s="23"/>
      <c r="AI153" s="23" t="s">
        <v>594</v>
      </c>
      <c r="AJ153" s="23" t="n">
        <v>36</v>
      </c>
      <c r="AK153" s="23" t="n">
        <v>32</v>
      </c>
    </row>
    <row r="154" s="56" customFormat="true" ht="409.5" hidden="false" customHeight="false" outlineLevel="0" collapsed="false">
      <c r="A154" s="16" t="n">
        <v>152</v>
      </c>
      <c r="B154" s="17" t="s">
        <v>38</v>
      </c>
      <c r="C154" s="17" t="s">
        <v>572</v>
      </c>
      <c r="D154" s="46" t="str">
        <f aca="false">VLOOKUP(C154,'[2]1-8-1本科实验场所数据'!$A$2:$F$150,2,FALSE())</f>
        <v>0020603</v>
      </c>
      <c r="E154" s="20" t="s">
        <v>40</v>
      </c>
      <c r="F154" s="20" t="s">
        <v>41</v>
      </c>
      <c r="G154" s="17" t="str">
        <f aca="false">VLOOKUP(C154,'[2]1-8-1本科实验场所数据'!$A$2:$F$150,5,FALSE())</f>
        <v>专业实验室</v>
      </c>
      <c r="H154" s="48" t="str">
        <f aca="false">VLOOKUP(C154,'[2]1-8-1本科实验场所数据'!$A$2:$F$150,6,FALSE())</f>
        <v>391.2</v>
      </c>
      <c r="I154" s="23" t="n">
        <v>3</v>
      </c>
      <c r="J154" s="23" t="s">
        <v>611</v>
      </c>
      <c r="K154" s="23" t="s">
        <v>496</v>
      </c>
      <c r="L154" s="23" t="n">
        <v>87082507</v>
      </c>
      <c r="M154" s="49" t="s">
        <v>565</v>
      </c>
      <c r="N154" s="47" t="s">
        <v>179</v>
      </c>
      <c r="O154" s="23" t="s">
        <v>47</v>
      </c>
      <c r="P154" s="23" t="s">
        <v>48</v>
      </c>
      <c r="Q154" s="50" t="n">
        <v>3</v>
      </c>
      <c r="R154" s="17" t="n">
        <v>3</v>
      </c>
      <c r="S154" s="17" t="n">
        <v>0</v>
      </c>
      <c r="T154" s="23" t="s">
        <v>49</v>
      </c>
      <c r="U154" s="17" t="s">
        <v>579</v>
      </c>
      <c r="V154" s="17" t="s">
        <v>580</v>
      </c>
      <c r="W154" s="47" t="s">
        <v>581</v>
      </c>
      <c r="X154" s="17" t="n">
        <v>1128</v>
      </c>
      <c r="Y154" s="17" t="n">
        <v>106</v>
      </c>
      <c r="Z154" s="47" t="s">
        <v>502</v>
      </c>
      <c r="AA154" s="27" t="s">
        <v>582</v>
      </c>
      <c r="AB154" s="23" t="s">
        <v>583</v>
      </c>
      <c r="AC154" s="23"/>
      <c r="AD154" s="23" t="s">
        <v>56</v>
      </c>
      <c r="AE154" s="23" t="s">
        <v>57</v>
      </c>
      <c r="AF154" s="23" t="s">
        <v>48</v>
      </c>
      <c r="AG154" s="23" t="s">
        <v>58</v>
      </c>
      <c r="AH154" s="23"/>
      <c r="AI154" s="23" t="s">
        <v>594</v>
      </c>
      <c r="AJ154" s="23" t="n">
        <v>36</v>
      </c>
      <c r="AK154" s="23" t="n">
        <v>32</v>
      </c>
    </row>
    <row r="155" s="56" customFormat="true" ht="409.5" hidden="false" customHeight="false" outlineLevel="0" collapsed="false">
      <c r="A155" s="16" t="n">
        <v>153</v>
      </c>
      <c r="B155" s="17" t="s">
        <v>38</v>
      </c>
      <c r="C155" s="17" t="s">
        <v>572</v>
      </c>
      <c r="D155" s="46" t="str">
        <f aca="false">VLOOKUP(C155,'[2]1-8-1本科实验场所数据'!$A$2:$F$150,2,FALSE())</f>
        <v>0020603</v>
      </c>
      <c r="E155" s="20" t="s">
        <v>40</v>
      </c>
      <c r="F155" s="20" t="s">
        <v>41</v>
      </c>
      <c r="G155" s="17" t="str">
        <f aca="false">VLOOKUP(C155,'[2]1-8-1本科实验场所数据'!$A$2:$F$150,5,FALSE())</f>
        <v>专业实验室</v>
      </c>
      <c r="H155" s="48" t="str">
        <f aca="false">VLOOKUP(C155,'[2]1-8-1本科实验场所数据'!$A$2:$F$150,6,FALSE())</f>
        <v>391.2</v>
      </c>
      <c r="I155" s="23" t="n">
        <v>3</v>
      </c>
      <c r="J155" s="23" t="s">
        <v>612</v>
      </c>
      <c r="K155" s="23" t="s">
        <v>496</v>
      </c>
      <c r="L155" s="23" t="n">
        <v>87082507</v>
      </c>
      <c r="M155" s="49" t="s">
        <v>555</v>
      </c>
      <c r="N155" s="47" t="s">
        <v>613</v>
      </c>
      <c r="O155" s="23" t="s">
        <v>47</v>
      </c>
      <c r="P155" s="23" t="s">
        <v>48</v>
      </c>
      <c r="Q155" s="50" t="n">
        <v>3</v>
      </c>
      <c r="R155" s="17" t="n">
        <v>3</v>
      </c>
      <c r="S155" s="17" t="n">
        <v>0</v>
      </c>
      <c r="T155" s="23" t="s">
        <v>49</v>
      </c>
      <c r="U155" s="17" t="s">
        <v>579</v>
      </c>
      <c r="V155" s="17" t="s">
        <v>580</v>
      </c>
      <c r="W155" s="47" t="s">
        <v>581</v>
      </c>
      <c r="X155" s="17" t="n">
        <v>1128</v>
      </c>
      <c r="Y155" s="17" t="n">
        <v>106</v>
      </c>
      <c r="Z155" s="47" t="s">
        <v>502</v>
      </c>
      <c r="AA155" s="27" t="s">
        <v>582</v>
      </c>
      <c r="AB155" s="23" t="s">
        <v>583</v>
      </c>
      <c r="AC155" s="23"/>
      <c r="AD155" s="23" t="s">
        <v>56</v>
      </c>
      <c r="AE155" s="23" t="s">
        <v>57</v>
      </c>
      <c r="AF155" s="23" t="s">
        <v>48</v>
      </c>
      <c r="AG155" s="23" t="s">
        <v>58</v>
      </c>
      <c r="AH155" s="23"/>
      <c r="AI155" s="23" t="s">
        <v>594</v>
      </c>
      <c r="AJ155" s="23" t="n">
        <v>36</v>
      </c>
      <c r="AK155" s="23" t="n">
        <v>32</v>
      </c>
    </row>
    <row r="156" s="56" customFormat="true" ht="25.5" hidden="false" customHeight="false" outlineLevel="0" collapsed="false">
      <c r="A156" s="16" t="n">
        <v>154</v>
      </c>
      <c r="B156" s="17" t="s">
        <v>38</v>
      </c>
      <c r="C156" s="17" t="s">
        <v>572</v>
      </c>
      <c r="D156" s="46" t="str">
        <f aca="false">VLOOKUP(C156,'[2]1-8-1本科实验场所数据'!$A$2:$F$150,2,FALSE())</f>
        <v>0020603</v>
      </c>
      <c r="E156" s="20" t="s">
        <v>40</v>
      </c>
      <c r="F156" s="20" t="s">
        <v>41</v>
      </c>
      <c r="G156" s="17" t="str">
        <f aca="false">VLOOKUP(C156,'[2]1-8-1本科实验场所数据'!$A$2:$F$150,5,FALSE())</f>
        <v>专业实验室</v>
      </c>
      <c r="H156" s="48" t="str">
        <f aca="false">VLOOKUP(C156,'[2]1-8-1本科实验场所数据'!$A$2:$F$150,6,FALSE())</f>
        <v>391.2</v>
      </c>
      <c r="I156" s="23" t="n">
        <v>3</v>
      </c>
      <c r="J156" s="23" t="s">
        <v>614</v>
      </c>
      <c r="K156" s="23" t="s">
        <v>496</v>
      </c>
      <c r="L156" s="23" t="n">
        <v>87082507</v>
      </c>
      <c r="M156" s="49" t="s">
        <v>408</v>
      </c>
      <c r="N156" s="17" t="s">
        <v>615</v>
      </c>
      <c r="O156" s="23" t="s">
        <v>47</v>
      </c>
      <c r="P156" s="23" t="s">
        <v>48</v>
      </c>
      <c r="Q156" s="50" t="n">
        <v>1</v>
      </c>
      <c r="R156" s="17" t="n">
        <v>1</v>
      </c>
      <c r="S156" s="17" t="n">
        <v>0</v>
      </c>
      <c r="T156" s="23" t="s">
        <v>49</v>
      </c>
      <c r="U156" s="17" t="s">
        <v>600</v>
      </c>
      <c r="V156" s="17" t="s">
        <v>616</v>
      </c>
      <c r="W156" s="17" t="n">
        <v>3024071</v>
      </c>
      <c r="X156" s="17" t="n">
        <v>10</v>
      </c>
      <c r="Y156" s="17" t="n">
        <v>4</v>
      </c>
      <c r="Z156" s="47" t="s">
        <v>502</v>
      </c>
      <c r="AA156" s="27" t="s">
        <v>582</v>
      </c>
      <c r="AB156" s="23" t="s">
        <v>617</v>
      </c>
      <c r="AC156" s="23"/>
      <c r="AD156" s="23" t="s">
        <v>56</v>
      </c>
      <c r="AE156" s="23" t="s">
        <v>57</v>
      </c>
      <c r="AF156" s="23" t="s">
        <v>48</v>
      </c>
      <c r="AG156" s="23" t="s">
        <v>58</v>
      </c>
      <c r="AH156" s="23"/>
      <c r="AI156" s="23" t="s">
        <v>594</v>
      </c>
      <c r="AJ156" s="23" t="n">
        <v>36</v>
      </c>
      <c r="AK156" s="23" t="n">
        <v>32</v>
      </c>
    </row>
    <row r="157" s="56" customFormat="true" ht="103.5" hidden="false" customHeight="false" outlineLevel="0" collapsed="false">
      <c r="A157" s="16" t="n">
        <v>155</v>
      </c>
      <c r="B157" s="17" t="s">
        <v>38</v>
      </c>
      <c r="C157" s="17" t="s">
        <v>572</v>
      </c>
      <c r="D157" s="46" t="str">
        <f aca="false">VLOOKUP(C157,'[2]1-8-1本科实验场所数据'!$A$2:$F$150,2,FALSE())</f>
        <v>0020603</v>
      </c>
      <c r="E157" s="20" t="s">
        <v>40</v>
      </c>
      <c r="F157" s="20" t="s">
        <v>41</v>
      </c>
      <c r="G157" s="17" t="str">
        <f aca="false">VLOOKUP(C157,'[2]1-8-1本科实验场所数据'!$A$2:$F$150,5,FALSE())</f>
        <v>专业实验室</v>
      </c>
      <c r="H157" s="48" t="str">
        <f aca="false">VLOOKUP(C157,'[2]1-8-1本科实验场所数据'!$A$2:$F$150,6,FALSE())</f>
        <v>391.2</v>
      </c>
      <c r="I157" s="23" t="n">
        <v>3</v>
      </c>
      <c r="J157" s="23" t="s">
        <v>618</v>
      </c>
      <c r="K157" s="23" t="s">
        <v>496</v>
      </c>
      <c r="L157" s="23" t="n">
        <v>87082507</v>
      </c>
      <c r="M157" s="49" t="s">
        <v>175</v>
      </c>
      <c r="N157" s="17" t="s">
        <v>615</v>
      </c>
      <c r="O157" s="23" t="s">
        <v>47</v>
      </c>
      <c r="P157" s="23" t="s">
        <v>48</v>
      </c>
      <c r="Q157" s="50" t="n">
        <v>5</v>
      </c>
      <c r="R157" s="17" t="n">
        <v>4</v>
      </c>
      <c r="S157" s="17" t="n">
        <v>1</v>
      </c>
      <c r="T157" s="23" t="s">
        <v>49</v>
      </c>
      <c r="U157" s="17" t="s">
        <v>600</v>
      </c>
      <c r="V157" s="17" t="s">
        <v>619</v>
      </c>
      <c r="W157" s="47" t="s">
        <v>620</v>
      </c>
      <c r="X157" s="17" t="n">
        <v>64</v>
      </c>
      <c r="Y157" s="17" t="n">
        <v>4</v>
      </c>
      <c r="Z157" s="47" t="s">
        <v>502</v>
      </c>
      <c r="AA157" s="27" t="s">
        <v>582</v>
      </c>
      <c r="AB157" s="23" t="s">
        <v>621</v>
      </c>
      <c r="AC157" s="23"/>
      <c r="AD157" s="23" t="s">
        <v>56</v>
      </c>
      <c r="AE157" s="23" t="s">
        <v>57</v>
      </c>
      <c r="AF157" s="23" t="s">
        <v>48</v>
      </c>
      <c r="AG157" s="23" t="s">
        <v>58</v>
      </c>
      <c r="AH157" s="23"/>
      <c r="AI157" s="23" t="s">
        <v>594</v>
      </c>
      <c r="AJ157" s="23" t="n">
        <v>36</v>
      </c>
      <c r="AK157" s="23" t="n">
        <v>32</v>
      </c>
    </row>
    <row r="158" s="56" customFormat="true" ht="51.75" hidden="false" customHeight="false" outlineLevel="0" collapsed="false">
      <c r="A158" s="16" t="n">
        <v>156</v>
      </c>
      <c r="B158" s="17" t="s">
        <v>38</v>
      </c>
      <c r="C158" s="17" t="s">
        <v>572</v>
      </c>
      <c r="D158" s="46" t="str">
        <f aca="false">VLOOKUP(C158,'[2]1-8-1本科实验场所数据'!$A$2:$F$150,2,FALSE())</f>
        <v>0020603</v>
      </c>
      <c r="E158" s="20" t="s">
        <v>40</v>
      </c>
      <c r="F158" s="20" t="s">
        <v>41</v>
      </c>
      <c r="G158" s="17" t="str">
        <f aca="false">VLOOKUP(C158,'[2]1-8-1本科实验场所数据'!$A$2:$F$150,5,FALSE())</f>
        <v>专业实验室</v>
      </c>
      <c r="H158" s="48" t="str">
        <f aca="false">VLOOKUP(C158,'[2]1-8-1本科实验场所数据'!$A$2:$F$150,6,FALSE())</f>
        <v>391.2</v>
      </c>
      <c r="I158" s="23" t="n">
        <v>3</v>
      </c>
      <c r="J158" s="23" t="s">
        <v>618</v>
      </c>
      <c r="K158" s="23" t="s">
        <v>496</v>
      </c>
      <c r="L158" s="23" t="n">
        <v>87082507</v>
      </c>
      <c r="M158" s="49" t="s">
        <v>622</v>
      </c>
      <c r="N158" s="47" t="s">
        <v>623</v>
      </c>
      <c r="O158" s="23" t="s">
        <v>47</v>
      </c>
      <c r="P158" s="23" t="s">
        <v>48</v>
      </c>
      <c r="Q158" s="50" t="n">
        <v>4</v>
      </c>
      <c r="R158" s="17" t="n">
        <v>4</v>
      </c>
      <c r="S158" s="17" t="n">
        <v>0</v>
      </c>
      <c r="T158" s="23" t="s">
        <v>49</v>
      </c>
      <c r="U158" s="17" t="s">
        <v>624</v>
      </c>
      <c r="V158" s="17" t="s">
        <v>625</v>
      </c>
      <c r="W158" s="47" t="s">
        <v>626</v>
      </c>
      <c r="X158" s="17" t="n">
        <v>56</v>
      </c>
      <c r="Y158" s="17" t="n">
        <v>4</v>
      </c>
      <c r="Z158" s="47" t="s">
        <v>502</v>
      </c>
      <c r="AA158" s="27" t="s">
        <v>582</v>
      </c>
      <c r="AB158" s="23" t="s">
        <v>627</v>
      </c>
      <c r="AC158" s="23"/>
      <c r="AD158" s="23" t="s">
        <v>56</v>
      </c>
      <c r="AE158" s="23" t="s">
        <v>57</v>
      </c>
      <c r="AF158" s="23" t="s">
        <v>48</v>
      </c>
      <c r="AG158" s="23" t="s">
        <v>58</v>
      </c>
      <c r="AH158" s="23"/>
      <c r="AI158" s="23" t="s">
        <v>594</v>
      </c>
      <c r="AJ158" s="23" t="n">
        <v>36</v>
      </c>
      <c r="AK158" s="23" t="n">
        <v>32</v>
      </c>
    </row>
    <row r="159" s="56" customFormat="true" ht="25.5" hidden="false" customHeight="false" outlineLevel="0" collapsed="false">
      <c r="A159" s="16" t="n">
        <v>157</v>
      </c>
      <c r="B159" s="17" t="s">
        <v>38</v>
      </c>
      <c r="C159" s="17" t="s">
        <v>572</v>
      </c>
      <c r="D159" s="46" t="str">
        <f aca="false">VLOOKUP(C159,'[2]1-8-1本科实验场所数据'!$A$2:$F$150,2,FALSE())</f>
        <v>0020603</v>
      </c>
      <c r="E159" s="20" t="s">
        <v>40</v>
      </c>
      <c r="F159" s="20" t="s">
        <v>41</v>
      </c>
      <c r="G159" s="17" t="str">
        <f aca="false">VLOOKUP(C159,'[2]1-8-1本科实验场所数据'!$A$2:$F$150,5,FALSE())</f>
        <v>专业实验室</v>
      </c>
      <c r="H159" s="48" t="str">
        <f aca="false">VLOOKUP(C159,'[2]1-8-1本科实验场所数据'!$A$2:$F$150,6,FALSE())</f>
        <v>391.2</v>
      </c>
      <c r="I159" s="23" t="n">
        <v>3</v>
      </c>
      <c r="J159" s="23" t="s">
        <v>618</v>
      </c>
      <c r="K159" s="23" t="s">
        <v>496</v>
      </c>
      <c r="L159" s="23" t="n">
        <v>87082507</v>
      </c>
      <c r="M159" s="49" t="s">
        <v>628</v>
      </c>
      <c r="N159" s="47" t="s">
        <v>629</v>
      </c>
      <c r="O159" s="23" t="s">
        <v>47</v>
      </c>
      <c r="P159" s="23" t="s">
        <v>48</v>
      </c>
      <c r="Q159" s="50" t="n">
        <v>1</v>
      </c>
      <c r="R159" s="17" t="n">
        <v>1</v>
      </c>
      <c r="S159" s="17" t="n">
        <v>0</v>
      </c>
      <c r="T159" s="23" t="s">
        <v>49</v>
      </c>
      <c r="U159" s="17" t="s">
        <v>600</v>
      </c>
      <c r="V159" s="17" t="s">
        <v>630</v>
      </c>
      <c r="W159" s="17" t="n">
        <v>3024038</v>
      </c>
      <c r="X159" s="17" t="n">
        <v>8</v>
      </c>
      <c r="Y159" s="17" t="n">
        <v>4</v>
      </c>
      <c r="Z159" s="47" t="s">
        <v>502</v>
      </c>
      <c r="AA159" s="27" t="s">
        <v>582</v>
      </c>
      <c r="AB159" s="23" t="s">
        <v>631</v>
      </c>
      <c r="AC159" s="23"/>
      <c r="AD159" s="23" t="s">
        <v>56</v>
      </c>
      <c r="AE159" s="23" t="s">
        <v>57</v>
      </c>
      <c r="AF159" s="23" t="s">
        <v>48</v>
      </c>
      <c r="AG159" s="23" t="s">
        <v>58</v>
      </c>
      <c r="AH159" s="23"/>
      <c r="AI159" s="23" t="s">
        <v>594</v>
      </c>
      <c r="AJ159" s="23" t="n">
        <v>36</v>
      </c>
      <c r="AK159" s="23" t="n">
        <v>32</v>
      </c>
    </row>
    <row r="160" s="56" customFormat="true" ht="25.5" hidden="false" customHeight="false" outlineLevel="0" collapsed="false">
      <c r="A160" s="16" t="n">
        <v>158</v>
      </c>
      <c r="B160" s="17" t="s">
        <v>38</v>
      </c>
      <c r="C160" s="17" t="s">
        <v>572</v>
      </c>
      <c r="D160" s="46" t="str">
        <f aca="false">VLOOKUP(C160,'[2]1-8-1本科实验场所数据'!$A$2:$F$150,2,FALSE())</f>
        <v>0020603</v>
      </c>
      <c r="E160" s="20" t="s">
        <v>40</v>
      </c>
      <c r="F160" s="20" t="s">
        <v>41</v>
      </c>
      <c r="G160" s="17" t="str">
        <f aca="false">VLOOKUP(C160,'[2]1-8-1本科实验场所数据'!$A$2:$F$150,5,FALSE())</f>
        <v>专业实验室</v>
      </c>
      <c r="H160" s="48" t="str">
        <f aca="false">VLOOKUP(C160,'[2]1-8-1本科实验场所数据'!$A$2:$F$150,6,FALSE())</f>
        <v>391.2</v>
      </c>
      <c r="I160" s="23" t="n">
        <v>3</v>
      </c>
      <c r="J160" s="23" t="s">
        <v>618</v>
      </c>
      <c r="K160" s="23" t="s">
        <v>496</v>
      </c>
      <c r="L160" s="23" t="n">
        <v>87082507</v>
      </c>
      <c r="M160" s="49" t="s">
        <v>632</v>
      </c>
      <c r="N160" s="47" t="s">
        <v>633</v>
      </c>
      <c r="O160" s="23" t="s">
        <v>47</v>
      </c>
      <c r="P160" s="23" t="s">
        <v>48</v>
      </c>
      <c r="Q160" s="50" t="n">
        <v>1</v>
      </c>
      <c r="R160" s="17" t="n">
        <v>1</v>
      </c>
      <c r="S160" s="17" t="n">
        <v>0</v>
      </c>
      <c r="T160" s="23" t="s">
        <v>49</v>
      </c>
      <c r="U160" s="17" t="s">
        <v>600</v>
      </c>
      <c r="V160" s="17" t="s">
        <v>630</v>
      </c>
      <c r="W160" s="17" t="n">
        <v>3024038</v>
      </c>
      <c r="X160" s="17" t="n">
        <v>8</v>
      </c>
      <c r="Y160" s="17" t="n">
        <v>4</v>
      </c>
      <c r="Z160" s="47" t="s">
        <v>502</v>
      </c>
      <c r="AA160" s="27" t="s">
        <v>582</v>
      </c>
      <c r="AB160" s="23" t="s">
        <v>631</v>
      </c>
      <c r="AC160" s="23"/>
      <c r="AD160" s="23" t="s">
        <v>56</v>
      </c>
      <c r="AE160" s="23" t="s">
        <v>57</v>
      </c>
      <c r="AF160" s="23" t="s">
        <v>48</v>
      </c>
      <c r="AG160" s="23" t="s">
        <v>58</v>
      </c>
      <c r="AH160" s="23"/>
      <c r="AI160" s="23" t="s">
        <v>594</v>
      </c>
      <c r="AJ160" s="23" t="n">
        <v>36</v>
      </c>
      <c r="AK160" s="23" t="n">
        <v>32</v>
      </c>
    </row>
  </sheetData>
  <mergeCells count="1">
    <mergeCell ref="G1:V1"/>
  </mergeCells>
  <dataValidations count="10">
    <dataValidation allowBlank="true" errorStyle="stop" operator="between" showDropDown="false" showErrorMessage="true" showInputMessage="true" sqref="C2 C134:C1160" type="list">
      <formula1>INDIRECT($B2)</formula1>
      <formula2>0</formula2>
    </dataValidation>
    <dataValidation allowBlank="true" errorStyle="stop" operator="between" showDropDown="false" showErrorMessage="true" showInputMessage="true" sqref="C3:C133" type="list">
      <formula1>INDIRECT(#ref!)</formula1>
      <formula2>0</formula2>
    </dataValidation>
    <dataValidation allowBlank="true" errorStyle="stop" operator="between" showDropDown="false" showErrorMessage="true" showInputMessage="true" sqref="F3:F1160" type="list">
      <formula1>"国家级,省级,校级"</formula1>
      <formula2>0</formula2>
    </dataValidation>
    <dataValidation allowBlank="true" errorStyle="warning" operator="between" showDropDown="false" showErrorMessage="true" showInputMessage="true" sqref="AD1:AD1160" type="list">
      <formula1>"上下水,超纯水"</formula1>
      <formula2>0</formula2>
    </dataValidation>
    <dataValidation allowBlank="true" errorStyle="warning" operator="between" showDropDown="false" showErrorMessage="true" showInputMessage="true" sqref="AG1:AG1160" type="list">
      <formula1>"中央台,边台,转角台"</formula1>
      <formula2>0</formula2>
    </dataValidation>
    <dataValidation allowBlank="true" errorStyle="stop" operator="between" showDropDown="false" showErrorMessage="true" showInputMessage="true" sqref="AF1:AF1160 P2:P1160" type="list">
      <formula1>"是,否"</formula1>
      <formula2>0</formula2>
    </dataValidation>
    <dataValidation allowBlank="true" errorStyle="warning" operator="between" showDropDown="false" showErrorMessage="true" showInputMessage="true" sqref="AE1:AE1160" type="list">
      <formula1>"36V,市电220V,动力专用380V"</formula1>
      <formula2>0</formula2>
    </dataValidation>
    <dataValidation allowBlank="true" errorStyle="stop" operator="between" showDropDown="false" showErrorMessage="true" showInputMessage="true" sqref="T2:T1160" type="list">
      <formula1>"基础保障类,共享类,拓展提升类"</formula1>
      <formula2>0</formula2>
    </dataValidation>
    <dataValidation allowBlank="true" errorStyle="stop" operator="between" showDropDown="false" showErrorMessage="true" showInputMessage="true" sqref="B1:B1160" type="list">
      <formula1>首行</formula1>
      <formula2>0</formula2>
    </dataValidation>
    <dataValidation allowBlank="true" errorStyle="stop" operator="between" showDropDown="false" showErrorMessage="true" showInputMessage="true" sqref="E3:E1160" type="list">
      <formula1>中心列表!$B$2:$B$25</formula1>
      <formula2>0</formula2>
    </dataValidation>
  </dataValidations>
  <printOptions headings="false" gridLines="false" gridLinesSet="true" horizontalCentered="false" verticalCentered="false"/>
  <pageMargins left="0.490277777777778" right="0.22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4.63"/>
    <col collapsed="false" customWidth="true" hidden="false" outlineLevel="0" max="2" min="2" style="58" width="10.64"/>
    <col collapsed="false" customWidth="true" hidden="false" outlineLevel="0" max="3" min="3" style="58" width="14.18"/>
    <col collapsed="false" customWidth="true" hidden="false" outlineLevel="0" max="4" min="4" style="59" width="8"/>
    <col collapsed="false" customWidth="true" hidden="false" outlineLevel="0" max="5" min="5" style="59" width="19.09"/>
    <col collapsed="false" customWidth="true" hidden="false" outlineLevel="0" max="6" min="6" style="59" width="8"/>
    <col collapsed="false" customWidth="true" hidden="false" outlineLevel="0" max="7" min="7" style="58" width="9.45"/>
    <col collapsed="false" customWidth="true" hidden="false" outlineLevel="0" max="8" min="8" style="60" width="9.9"/>
    <col collapsed="false" customWidth="true" hidden="false" outlineLevel="0" max="9" min="9" style="58" width="7.18"/>
    <col collapsed="false" customWidth="true" hidden="false" outlineLevel="0" max="10" min="10" style="58" width="38.37"/>
    <col collapsed="false" customWidth="true" hidden="false" outlineLevel="0" max="11" min="11" style="58" width="10.45"/>
    <col collapsed="false" customWidth="true" hidden="false" outlineLevel="0" max="12" min="12" style="58" width="12.82"/>
    <col collapsed="false" customWidth="true" hidden="false" outlineLevel="0" max="13" min="13" style="58" width="15.91"/>
    <col collapsed="false" customWidth="true" hidden="false" outlineLevel="0" max="14" min="14" style="58" width="20.36"/>
    <col collapsed="false" customWidth="true" hidden="false" outlineLevel="0" max="16" min="15" style="61" width="13"/>
    <col collapsed="false" customWidth="true" hidden="false" outlineLevel="0" max="19" min="17" style="61" width="11"/>
    <col collapsed="false" customWidth="true" hidden="false" outlineLevel="0" max="20" min="20" style="61" width="12.82"/>
    <col collapsed="false" customWidth="true" hidden="false" outlineLevel="0" max="21" min="21" style="61" width="17"/>
    <col collapsed="false" customWidth="true" hidden="false" outlineLevel="0" max="22" min="22" style="61" width="25"/>
    <col collapsed="false" customWidth="true" hidden="false" outlineLevel="0" max="23" min="23" style="61" width="12.09"/>
    <col collapsed="false" customWidth="true" hidden="false" outlineLevel="0" max="24" min="24" style="61" width="8.45"/>
    <col collapsed="false" customWidth="true" hidden="false" outlineLevel="0" max="25" min="25" style="61" width="7.37"/>
    <col collapsed="false" customWidth="true" hidden="false" outlineLevel="0" max="26" min="26" style="61" width="8.45"/>
    <col collapsed="false" customWidth="true" hidden="false" outlineLevel="0" max="27" min="27" style="61" width="10.37"/>
    <col collapsed="false" customWidth="true" hidden="false" outlineLevel="0" max="28" min="28" style="58" width="33.09"/>
    <col collapsed="false" customWidth="true" hidden="false" outlineLevel="0" max="29" min="29" style="58" width="13.63"/>
    <col collapsed="false" customWidth="true" hidden="false" outlineLevel="0" max="30" min="30" style="58" width="10.82"/>
    <col collapsed="false" customWidth="true" hidden="false" outlineLevel="0" max="31" min="31" style="58" width="12"/>
    <col collapsed="false" customWidth="true" hidden="false" outlineLevel="0" max="32" min="32" style="58" width="12.09"/>
    <col collapsed="false" customWidth="true" hidden="false" outlineLevel="0" max="33" min="33" style="58" width="9.09"/>
    <col collapsed="false" customWidth="true" hidden="false" outlineLevel="0" max="34" min="34" style="58" width="9.82"/>
    <col collapsed="false" customWidth="true" hidden="false" outlineLevel="0" max="35" min="35" style="58" width="8.36"/>
    <col collapsed="false" customWidth="true" hidden="false" outlineLevel="0" max="36" min="36" style="58" width="9"/>
    <col collapsed="false" customWidth="false" hidden="false" outlineLevel="0" max="37" min="37" style="58" width="8.63"/>
  </cols>
  <sheetData>
    <row r="1" s="62" customFormat="true" ht="95.25" hidden="false" customHeight="true" outlineLevel="0" collapsed="false">
      <c r="A1" s="9" t="s">
        <v>1</v>
      </c>
      <c r="B1" s="10" t="s">
        <v>2</v>
      </c>
      <c r="C1" s="11" t="s">
        <v>3</v>
      </c>
      <c r="D1" s="12" t="s">
        <v>4</v>
      </c>
      <c r="E1" s="12" t="s">
        <v>5</v>
      </c>
      <c r="F1" s="12" t="s">
        <v>6</v>
      </c>
      <c r="G1" s="11" t="s">
        <v>7</v>
      </c>
      <c r="H1" s="13" t="s">
        <v>8</v>
      </c>
      <c r="I1" s="11" t="s">
        <v>9</v>
      </c>
      <c r="J1" s="11" t="s">
        <v>634</v>
      </c>
      <c r="K1" s="10" t="s">
        <v>11</v>
      </c>
      <c r="L1" s="10" t="s">
        <v>12</v>
      </c>
      <c r="M1" s="10" t="s">
        <v>13</v>
      </c>
      <c r="N1" s="10" t="s">
        <v>14</v>
      </c>
      <c r="O1" s="10" t="s">
        <v>15</v>
      </c>
      <c r="P1" s="10" t="s">
        <v>16</v>
      </c>
      <c r="Q1" s="10" t="s">
        <v>635</v>
      </c>
      <c r="R1" s="10" t="s">
        <v>636</v>
      </c>
      <c r="S1" s="10" t="s">
        <v>19</v>
      </c>
      <c r="T1" s="10" t="s">
        <v>20</v>
      </c>
      <c r="U1" s="11" t="s">
        <v>21</v>
      </c>
      <c r="V1" s="11" t="s">
        <v>22</v>
      </c>
      <c r="W1" s="11" t="s">
        <v>23</v>
      </c>
      <c r="X1" s="11" t="s">
        <v>24</v>
      </c>
      <c r="Y1" s="10" t="s">
        <v>637</v>
      </c>
      <c r="Z1" s="10" t="s">
        <v>26</v>
      </c>
      <c r="AA1" s="10" t="s">
        <v>27</v>
      </c>
      <c r="AB1" s="10" t="s">
        <v>28</v>
      </c>
      <c r="AC1" s="10" t="s">
        <v>29</v>
      </c>
      <c r="AD1" s="10" t="s">
        <v>30</v>
      </c>
      <c r="AE1" s="10" t="s">
        <v>31</v>
      </c>
      <c r="AF1" s="10" t="s">
        <v>32</v>
      </c>
      <c r="AG1" s="10" t="s">
        <v>33</v>
      </c>
      <c r="AH1" s="10" t="s">
        <v>34</v>
      </c>
      <c r="AI1" s="10" t="s">
        <v>35</v>
      </c>
      <c r="AJ1" s="10" t="s">
        <v>36</v>
      </c>
      <c r="AK1" s="11" t="s">
        <v>37</v>
      </c>
    </row>
    <row r="2" s="71" customFormat="true" ht="24.75" hidden="false" customHeight="true" outlineLevel="0" collapsed="false">
      <c r="A2" s="63" t="n">
        <v>1</v>
      </c>
      <c r="B2" s="64" t="s">
        <v>638</v>
      </c>
      <c r="C2" s="64" t="s">
        <v>639</v>
      </c>
      <c r="D2" s="65" t="str">
        <f aca="false">VLOOKUP(C2,'1-8-1本科实验场所数据'!$A$2:$F$139,2,FALSE())</f>
        <v>0130601</v>
      </c>
      <c r="E2" s="66" t="s">
        <v>640</v>
      </c>
      <c r="F2" s="66" t="s">
        <v>41</v>
      </c>
      <c r="G2" s="67" t="str">
        <f aca="false">VLOOKUP(C2,'1-8-1本科实验场所数据'!$A$2:$F$139,5,FALSE())</f>
        <v>基础实验室</v>
      </c>
      <c r="H2" s="68" t="n">
        <v>990</v>
      </c>
      <c r="I2" s="69" t="n">
        <v>4</v>
      </c>
      <c r="J2" s="70" t="s">
        <v>641</v>
      </c>
      <c r="K2" s="70" t="s">
        <v>642</v>
      </c>
      <c r="L2" s="69" t="n">
        <v>87092224</v>
      </c>
      <c r="M2" s="70" t="s">
        <v>643</v>
      </c>
      <c r="N2" s="67" t="s">
        <v>644</v>
      </c>
      <c r="O2" s="70" t="s">
        <v>47</v>
      </c>
      <c r="P2" s="70" t="s">
        <v>48</v>
      </c>
      <c r="Q2" s="67" t="n">
        <v>7</v>
      </c>
      <c r="R2" s="67" t="n">
        <v>6</v>
      </c>
      <c r="S2" s="67" t="n">
        <v>1</v>
      </c>
      <c r="T2" s="70" t="s">
        <v>49</v>
      </c>
      <c r="U2" s="64" t="s">
        <v>645</v>
      </c>
      <c r="V2" s="64" t="s">
        <v>646</v>
      </c>
      <c r="W2" s="64"/>
      <c r="X2" s="64" t="n">
        <v>320</v>
      </c>
      <c r="Y2" s="64" t="n">
        <v>10</v>
      </c>
      <c r="Z2" s="67" t="s">
        <v>647</v>
      </c>
      <c r="AA2" s="69" t="s">
        <v>648</v>
      </c>
      <c r="AB2" s="23" t="s">
        <v>649</v>
      </c>
      <c r="AC2" s="69"/>
      <c r="AD2" s="70" t="s">
        <v>650</v>
      </c>
      <c r="AE2" s="70" t="s">
        <v>651</v>
      </c>
      <c r="AF2" s="70" t="s">
        <v>652</v>
      </c>
      <c r="AG2" s="70" t="s">
        <v>653</v>
      </c>
      <c r="AH2" s="70" t="s">
        <v>654</v>
      </c>
      <c r="AI2" s="70" t="s">
        <v>655</v>
      </c>
      <c r="AJ2" s="69" t="n">
        <v>64</v>
      </c>
      <c r="AK2" s="69" t="n">
        <v>32</v>
      </c>
    </row>
    <row r="3" s="71" customFormat="true" ht="28.5" hidden="false" customHeight="true" outlineLevel="0" collapsed="false">
      <c r="A3" s="63" t="n">
        <v>2</v>
      </c>
      <c r="B3" s="64" t="s">
        <v>638</v>
      </c>
      <c r="C3" s="64" t="s">
        <v>639</v>
      </c>
      <c r="D3" s="65" t="str">
        <f aca="false">VLOOKUP(C3,'1-8-1本科实验场所数据'!$A$2:$F$139,2,FALSE())</f>
        <v>0130601</v>
      </c>
      <c r="E3" s="66" t="s">
        <v>640</v>
      </c>
      <c r="F3" s="66" t="s">
        <v>41</v>
      </c>
      <c r="G3" s="64" t="str">
        <f aca="false">VLOOKUP(C3,'1-8-1本科实验场所数据'!$A$2:$F$139,5,FALSE())</f>
        <v>基础实验室</v>
      </c>
      <c r="H3" s="68" t="n">
        <v>990</v>
      </c>
      <c r="I3" s="69" t="n">
        <v>4</v>
      </c>
      <c r="J3" s="70" t="s">
        <v>641</v>
      </c>
      <c r="K3" s="70" t="s">
        <v>642</v>
      </c>
      <c r="L3" s="69" t="n">
        <v>87092224</v>
      </c>
      <c r="M3" s="70" t="s">
        <v>656</v>
      </c>
      <c r="N3" s="67" t="s">
        <v>657</v>
      </c>
      <c r="O3" s="70" t="s">
        <v>47</v>
      </c>
      <c r="P3" s="70" t="s">
        <v>48</v>
      </c>
      <c r="Q3" s="64" t="n">
        <v>3</v>
      </c>
      <c r="R3" s="64" t="n">
        <v>3</v>
      </c>
      <c r="S3" s="64" t="n">
        <v>0</v>
      </c>
      <c r="T3" s="70" t="s">
        <v>49</v>
      </c>
      <c r="U3" s="64" t="s">
        <v>645</v>
      </c>
      <c r="V3" s="64" t="s">
        <v>658</v>
      </c>
      <c r="W3" s="64"/>
      <c r="X3" s="64" t="n">
        <v>240</v>
      </c>
      <c r="Y3" s="64" t="n">
        <v>5</v>
      </c>
      <c r="Z3" s="67" t="s">
        <v>659</v>
      </c>
      <c r="AA3" s="69" t="s">
        <v>648</v>
      </c>
      <c r="AB3" s="23" t="s">
        <v>660</v>
      </c>
      <c r="AC3" s="69"/>
      <c r="AD3" s="70" t="s">
        <v>661</v>
      </c>
      <c r="AE3" s="70" t="s">
        <v>651</v>
      </c>
      <c r="AF3" s="70" t="s">
        <v>652</v>
      </c>
      <c r="AG3" s="70" t="s">
        <v>653</v>
      </c>
      <c r="AH3" s="70" t="s">
        <v>654</v>
      </c>
      <c r="AI3" s="70" t="s">
        <v>662</v>
      </c>
      <c r="AJ3" s="69" t="n">
        <v>32</v>
      </c>
      <c r="AK3" s="69" t="n">
        <v>32</v>
      </c>
    </row>
    <row r="4" s="71" customFormat="true" ht="27.75" hidden="false" customHeight="true" outlineLevel="0" collapsed="false">
      <c r="A4" s="63" t="n">
        <v>3</v>
      </c>
      <c r="B4" s="64" t="s">
        <v>638</v>
      </c>
      <c r="C4" s="64" t="s">
        <v>639</v>
      </c>
      <c r="D4" s="65" t="str">
        <f aca="false">VLOOKUP(C4,'1-8-1本科实验场所数据'!$A$2:$F$139,2,FALSE())</f>
        <v>0130601</v>
      </c>
      <c r="E4" s="66" t="s">
        <v>640</v>
      </c>
      <c r="F4" s="66" t="s">
        <v>41</v>
      </c>
      <c r="G4" s="64" t="str">
        <f aca="false">VLOOKUP(C4,'1-8-1本科实验场所数据'!$A$2:$F$139,5,FALSE())</f>
        <v>基础实验室</v>
      </c>
      <c r="H4" s="68" t="n">
        <v>990</v>
      </c>
      <c r="I4" s="69" t="n">
        <v>4</v>
      </c>
      <c r="J4" s="70" t="s">
        <v>641</v>
      </c>
      <c r="K4" s="70" t="s">
        <v>642</v>
      </c>
      <c r="L4" s="69" t="n">
        <v>87092224</v>
      </c>
      <c r="M4" s="70" t="s">
        <v>65</v>
      </c>
      <c r="N4" s="67" t="s">
        <v>663</v>
      </c>
      <c r="O4" s="70" t="s">
        <v>47</v>
      </c>
      <c r="P4" s="70" t="s">
        <v>48</v>
      </c>
      <c r="Q4" s="64" t="n">
        <v>136</v>
      </c>
      <c r="R4" s="64" t="n">
        <v>136</v>
      </c>
      <c r="S4" s="64" t="n">
        <v>0</v>
      </c>
      <c r="T4" s="70" t="s">
        <v>49</v>
      </c>
      <c r="U4" s="64" t="s">
        <v>645</v>
      </c>
      <c r="V4" s="64" t="s">
        <v>664</v>
      </c>
      <c r="W4" s="64"/>
      <c r="X4" s="64" t="n">
        <v>384</v>
      </c>
      <c r="Y4" s="64" t="n">
        <v>12</v>
      </c>
      <c r="Z4" s="67" t="s">
        <v>647</v>
      </c>
      <c r="AA4" s="69" t="s">
        <v>665</v>
      </c>
      <c r="AB4" s="23" t="s">
        <v>666</v>
      </c>
      <c r="AC4" s="69"/>
      <c r="AD4" s="70" t="s">
        <v>661</v>
      </c>
      <c r="AE4" s="70" t="s">
        <v>651</v>
      </c>
      <c r="AF4" s="70" t="s">
        <v>48</v>
      </c>
      <c r="AG4" s="70" t="s">
        <v>653</v>
      </c>
      <c r="AH4" s="70" t="s">
        <v>654</v>
      </c>
      <c r="AI4" s="70" t="s">
        <v>655</v>
      </c>
      <c r="AJ4" s="69" t="n">
        <v>64</v>
      </c>
      <c r="AK4" s="69" t="n">
        <v>32</v>
      </c>
    </row>
    <row r="5" s="71" customFormat="true" ht="52.5" hidden="false" customHeight="true" outlineLevel="0" collapsed="false">
      <c r="A5" s="63" t="n">
        <v>4</v>
      </c>
      <c r="B5" s="64" t="s">
        <v>638</v>
      </c>
      <c r="C5" s="64" t="s">
        <v>639</v>
      </c>
      <c r="D5" s="65" t="str">
        <f aca="false">VLOOKUP(C5,'1-8-1本科实验场所数据'!$A$2:$F$139,2,FALSE())</f>
        <v>0130601</v>
      </c>
      <c r="E5" s="66" t="s">
        <v>640</v>
      </c>
      <c r="F5" s="66" t="s">
        <v>41</v>
      </c>
      <c r="G5" s="64" t="str">
        <f aca="false">VLOOKUP(C5,'1-8-1本科实验场所数据'!$A$2:$F$139,5,FALSE())</f>
        <v>基础实验室</v>
      </c>
      <c r="H5" s="68" t="n">
        <v>990</v>
      </c>
      <c r="I5" s="69" t="n">
        <v>4</v>
      </c>
      <c r="J5" s="70" t="s">
        <v>641</v>
      </c>
      <c r="K5" s="70" t="s">
        <v>642</v>
      </c>
      <c r="L5" s="69" t="n">
        <v>87092224</v>
      </c>
      <c r="M5" s="70" t="s">
        <v>667</v>
      </c>
      <c r="N5" s="67" t="s">
        <v>668</v>
      </c>
      <c r="O5" s="69" t="s">
        <v>669</v>
      </c>
      <c r="P5" s="70" t="s">
        <v>48</v>
      </c>
      <c r="Q5" s="64" t="n">
        <v>32</v>
      </c>
      <c r="R5" s="64" t="n">
        <v>32</v>
      </c>
      <c r="S5" s="64" t="n">
        <v>0</v>
      </c>
      <c r="T5" s="70" t="s">
        <v>49</v>
      </c>
      <c r="U5" s="64" t="s">
        <v>645</v>
      </c>
      <c r="V5" s="64" t="s">
        <v>670</v>
      </c>
      <c r="W5" s="64"/>
      <c r="X5" s="64" t="n">
        <v>1520</v>
      </c>
      <c r="Y5" s="64" t="n">
        <v>45</v>
      </c>
      <c r="Z5" s="67" t="s">
        <v>671</v>
      </c>
      <c r="AA5" s="72" t="s">
        <v>648</v>
      </c>
      <c r="AB5" s="23" t="s">
        <v>672</v>
      </c>
      <c r="AC5" s="69"/>
      <c r="AD5" s="70" t="s">
        <v>661</v>
      </c>
      <c r="AE5" s="70" t="s">
        <v>651</v>
      </c>
      <c r="AF5" s="70" t="s">
        <v>652</v>
      </c>
      <c r="AG5" s="70" t="s">
        <v>653</v>
      </c>
      <c r="AH5" s="70" t="s">
        <v>654</v>
      </c>
      <c r="AI5" s="70" t="s">
        <v>673</v>
      </c>
      <c r="AJ5" s="69" t="n">
        <v>192</v>
      </c>
      <c r="AK5" s="69" t="n">
        <v>32</v>
      </c>
    </row>
    <row r="6" s="71" customFormat="true" ht="64.5" hidden="false" customHeight="false" outlineLevel="0" collapsed="false">
      <c r="A6" s="63" t="n">
        <v>5</v>
      </c>
      <c r="B6" s="64" t="s">
        <v>638</v>
      </c>
      <c r="C6" s="64" t="s">
        <v>639</v>
      </c>
      <c r="D6" s="65" t="str">
        <f aca="false">VLOOKUP(C6,'1-8-1本科实验场所数据'!$A$2:$F$139,2,FALSE())</f>
        <v>0130601</v>
      </c>
      <c r="E6" s="66" t="s">
        <v>640</v>
      </c>
      <c r="F6" s="66" t="s">
        <v>41</v>
      </c>
      <c r="G6" s="64" t="str">
        <f aca="false">VLOOKUP(C6,'1-8-1本科实验场所数据'!$A$2:$F$139,5,FALSE())</f>
        <v>基础实验室</v>
      </c>
      <c r="H6" s="68" t="n">
        <v>990</v>
      </c>
      <c r="I6" s="69" t="n">
        <v>4</v>
      </c>
      <c r="J6" s="70" t="s">
        <v>641</v>
      </c>
      <c r="K6" s="70" t="s">
        <v>642</v>
      </c>
      <c r="L6" s="69" t="n">
        <v>87092224</v>
      </c>
      <c r="M6" s="70" t="s">
        <v>674</v>
      </c>
      <c r="N6" s="67" t="s">
        <v>675</v>
      </c>
      <c r="O6" s="69" t="s">
        <v>676</v>
      </c>
      <c r="P6" s="70" t="s">
        <v>48</v>
      </c>
      <c r="Q6" s="64" t="n">
        <v>67</v>
      </c>
      <c r="R6" s="64" t="n">
        <v>67</v>
      </c>
      <c r="S6" s="64" t="n">
        <v>0</v>
      </c>
      <c r="T6" s="70" t="s">
        <v>49</v>
      </c>
      <c r="U6" s="64" t="s">
        <v>645</v>
      </c>
      <c r="V6" s="64"/>
      <c r="W6" s="64"/>
      <c r="X6" s="64"/>
      <c r="Y6" s="64"/>
      <c r="Z6" s="64"/>
      <c r="AA6" s="69"/>
      <c r="AB6" s="23"/>
      <c r="AC6" s="69"/>
      <c r="AD6" s="70"/>
      <c r="AE6" s="70"/>
      <c r="AF6" s="70"/>
      <c r="AG6" s="70"/>
      <c r="AH6" s="69"/>
      <c r="AI6" s="69"/>
      <c r="AJ6" s="69"/>
      <c r="AK6" s="69"/>
    </row>
    <row r="7" s="71" customFormat="true" ht="64.5" hidden="false" customHeight="false" outlineLevel="0" collapsed="false">
      <c r="A7" s="63" t="n">
        <v>6</v>
      </c>
      <c r="B7" s="64" t="s">
        <v>638</v>
      </c>
      <c r="C7" s="64" t="s">
        <v>639</v>
      </c>
      <c r="D7" s="65" t="str">
        <f aca="false">VLOOKUP(C7,'1-8-1本科实验场所数据'!$A$2:$F$139,2,FALSE())</f>
        <v>0130601</v>
      </c>
      <c r="E7" s="66" t="s">
        <v>640</v>
      </c>
      <c r="F7" s="66" t="s">
        <v>41</v>
      </c>
      <c r="G7" s="64" t="str">
        <f aca="false">VLOOKUP(C7,'1-8-1本科实验场所数据'!$A$2:$F$139,5,FALSE())</f>
        <v>基础实验室</v>
      </c>
      <c r="H7" s="68" t="n">
        <v>990</v>
      </c>
      <c r="I7" s="69" t="n">
        <v>4</v>
      </c>
      <c r="J7" s="70" t="s">
        <v>641</v>
      </c>
      <c r="K7" s="70" t="s">
        <v>642</v>
      </c>
      <c r="L7" s="69" t="n">
        <v>87092224</v>
      </c>
      <c r="M7" s="70" t="s">
        <v>677</v>
      </c>
      <c r="N7" s="67" t="s">
        <v>678</v>
      </c>
      <c r="O7" s="70" t="s">
        <v>679</v>
      </c>
      <c r="P7" s="70" t="s">
        <v>48</v>
      </c>
      <c r="Q7" s="64" t="n">
        <v>46</v>
      </c>
      <c r="R7" s="64" t="n">
        <v>46</v>
      </c>
      <c r="S7" s="64" t="n">
        <v>0</v>
      </c>
      <c r="T7" s="70" t="s">
        <v>49</v>
      </c>
      <c r="U7" s="64" t="s">
        <v>645</v>
      </c>
      <c r="V7" s="64"/>
      <c r="W7" s="64"/>
      <c r="X7" s="64"/>
      <c r="Y7" s="64"/>
      <c r="Z7" s="64"/>
      <c r="AA7" s="69"/>
      <c r="AB7" s="23"/>
      <c r="AC7" s="69"/>
      <c r="AD7" s="70"/>
      <c r="AE7" s="70"/>
      <c r="AF7" s="70"/>
      <c r="AG7" s="70"/>
      <c r="AH7" s="69"/>
      <c r="AI7" s="69"/>
      <c r="AJ7" s="69"/>
      <c r="AK7" s="69"/>
    </row>
    <row r="8" s="71" customFormat="true" ht="64.5" hidden="false" customHeight="false" outlineLevel="0" collapsed="false">
      <c r="A8" s="63" t="n">
        <v>7</v>
      </c>
      <c r="B8" s="64" t="s">
        <v>638</v>
      </c>
      <c r="C8" s="64" t="s">
        <v>639</v>
      </c>
      <c r="D8" s="65" t="str">
        <f aca="false">VLOOKUP(C8,'1-8-1本科实验场所数据'!$A$2:$F$139,2,FALSE())</f>
        <v>0130601</v>
      </c>
      <c r="E8" s="66" t="s">
        <v>640</v>
      </c>
      <c r="F8" s="66" t="s">
        <v>41</v>
      </c>
      <c r="G8" s="64" t="str">
        <f aca="false">VLOOKUP(C8,'1-8-1本科实验场所数据'!$A$2:$F$139,5,FALSE())</f>
        <v>基础实验室</v>
      </c>
      <c r="H8" s="68" t="n">
        <v>990</v>
      </c>
      <c r="I8" s="69" t="n">
        <v>4</v>
      </c>
      <c r="J8" s="70" t="s">
        <v>641</v>
      </c>
      <c r="K8" s="70" t="s">
        <v>642</v>
      </c>
      <c r="L8" s="69" t="n">
        <v>87092224</v>
      </c>
      <c r="M8" s="70" t="s">
        <v>61</v>
      </c>
      <c r="N8" s="67" t="s">
        <v>680</v>
      </c>
      <c r="O8" s="69" t="s">
        <v>681</v>
      </c>
      <c r="P8" s="70" t="s">
        <v>48</v>
      </c>
      <c r="Q8" s="64" t="n">
        <v>81</v>
      </c>
      <c r="R8" s="64" t="n">
        <v>81</v>
      </c>
      <c r="S8" s="64" t="n">
        <v>0</v>
      </c>
      <c r="T8" s="70" t="s">
        <v>49</v>
      </c>
      <c r="U8" s="64" t="s">
        <v>645</v>
      </c>
      <c r="V8" s="64"/>
      <c r="W8" s="64"/>
      <c r="X8" s="64"/>
      <c r="Y8" s="64"/>
      <c r="Z8" s="64"/>
      <c r="AA8" s="69"/>
      <c r="AB8" s="23"/>
      <c r="AC8" s="69"/>
      <c r="AD8" s="70"/>
      <c r="AE8" s="70"/>
      <c r="AF8" s="70"/>
      <c r="AG8" s="70"/>
      <c r="AH8" s="69"/>
      <c r="AI8" s="69"/>
      <c r="AJ8" s="69"/>
      <c r="AK8" s="69"/>
    </row>
    <row r="9" s="71" customFormat="true" ht="64.5" hidden="false" customHeight="false" outlineLevel="0" collapsed="false">
      <c r="A9" s="63" t="n">
        <v>8</v>
      </c>
      <c r="B9" s="64" t="s">
        <v>638</v>
      </c>
      <c r="C9" s="64" t="s">
        <v>639</v>
      </c>
      <c r="D9" s="65" t="str">
        <f aca="false">VLOOKUP(C9,'1-8-1本科实验场所数据'!$A$2:$F$139,2,FALSE())</f>
        <v>0130601</v>
      </c>
      <c r="E9" s="66" t="s">
        <v>640</v>
      </c>
      <c r="F9" s="66" t="s">
        <v>41</v>
      </c>
      <c r="G9" s="64" t="str">
        <f aca="false">VLOOKUP(C9,'1-8-1本科实验场所数据'!$A$2:$F$139,5,FALSE())</f>
        <v>基础实验室</v>
      </c>
      <c r="H9" s="68" t="n">
        <v>990</v>
      </c>
      <c r="I9" s="69" t="n">
        <v>4</v>
      </c>
      <c r="J9" s="70" t="s">
        <v>641</v>
      </c>
      <c r="K9" s="70" t="s">
        <v>642</v>
      </c>
      <c r="L9" s="69" t="n">
        <v>87092224</v>
      </c>
      <c r="M9" s="70" t="s">
        <v>682</v>
      </c>
      <c r="N9" s="67" t="s">
        <v>683</v>
      </c>
      <c r="O9" s="70" t="s">
        <v>47</v>
      </c>
      <c r="P9" s="70" t="s">
        <v>48</v>
      </c>
      <c r="Q9" s="64" t="n">
        <v>22</v>
      </c>
      <c r="R9" s="64" t="n">
        <v>22</v>
      </c>
      <c r="S9" s="64" t="n">
        <v>0</v>
      </c>
      <c r="T9" s="70" t="s">
        <v>49</v>
      </c>
      <c r="U9" s="64" t="s">
        <v>645</v>
      </c>
      <c r="V9" s="64"/>
      <c r="W9" s="64"/>
      <c r="X9" s="64"/>
      <c r="Y9" s="64"/>
      <c r="Z9" s="64"/>
      <c r="AA9" s="69"/>
      <c r="AB9" s="23"/>
      <c r="AC9" s="69"/>
      <c r="AD9" s="70"/>
      <c r="AE9" s="70"/>
      <c r="AF9" s="70"/>
      <c r="AG9" s="70"/>
      <c r="AH9" s="69"/>
      <c r="AI9" s="69"/>
      <c r="AJ9" s="69"/>
      <c r="AK9" s="69"/>
    </row>
    <row r="10" s="71" customFormat="true" ht="64.5" hidden="false" customHeight="false" outlineLevel="0" collapsed="false">
      <c r="A10" s="63" t="n">
        <v>9</v>
      </c>
      <c r="B10" s="64" t="s">
        <v>638</v>
      </c>
      <c r="C10" s="64" t="s">
        <v>639</v>
      </c>
      <c r="D10" s="65" t="str">
        <f aca="false">VLOOKUP(C10,'1-8-1本科实验场所数据'!$A$2:$F$139,2,FALSE())</f>
        <v>0130601</v>
      </c>
      <c r="E10" s="66" t="s">
        <v>640</v>
      </c>
      <c r="F10" s="66" t="s">
        <v>41</v>
      </c>
      <c r="G10" s="64" t="str">
        <f aca="false">VLOOKUP(C10,'1-8-1本科实验场所数据'!$A$2:$F$139,5,FALSE())</f>
        <v>基础实验室</v>
      </c>
      <c r="H10" s="68" t="n">
        <v>990</v>
      </c>
      <c r="I10" s="69" t="n">
        <v>4</v>
      </c>
      <c r="J10" s="70" t="s">
        <v>641</v>
      </c>
      <c r="K10" s="70" t="s">
        <v>642</v>
      </c>
      <c r="L10" s="69" t="n">
        <v>87092224</v>
      </c>
      <c r="M10" s="70" t="s">
        <v>628</v>
      </c>
      <c r="N10" s="67" t="s">
        <v>684</v>
      </c>
      <c r="O10" s="70" t="s">
        <v>47</v>
      </c>
      <c r="P10" s="70" t="s">
        <v>48</v>
      </c>
      <c r="Q10" s="64" t="n">
        <v>7</v>
      </c>
      <c r="R10" s="64" t="n">
        <v>3</v>
      </c>
      <c r="S10" s="64" t="n">
        <v>4</v>
      </c>
      <c r="T10" s="70" t="s">
        <v>49</v>
      </c>
      <c r="U10" s="64" t="s">
        <v>645</v>
      </c>
      <c r="V10" s="64"/>
      <c r="W10" s="64"/>
      <c r="X10" s="64"/>
      <c r="Y10" s="64"/>
      <c r="Z10" s="64"/>
      <c r="AA10" s="69"/>
      <c r="AB10" s="23"/>
      <c r="AC10" s="69"/>
      <c r="AD10" s="70"/>
      <c r="AE10" s="70"/>
      <c r="AF10" s="70"/>
      <c r="AG10" s="70"/>
      <c r="AH10" s="69"/>
      <c r="AI10" s="69"/>
      <c r="AJ10" s="69"/>
      <c r="AK10" s="69"/>
    </row>
    <row r="11" s="71" customFormat="true" ht="64.5" hidden="false" customHeight="false" outlineLevel="0" collapsed="false">
      <c r="A11" s="63" t="n">
        <v>10</v>
      </c>
      <c r="B11" s="64" t="s">
        <v>638</v>
      </c>
      <c r="C11" s="64" t="s">
        <v>639</v>
      </c>
      <c r="D11" s="65" t="str">
        <f aca="false">VLOOKUP(C11,'1-8-1本科实验场所数据'!$A$2:$F$139,2,FALSE())</f>
        <v>0130601</v>
      </c>
      <c r="E11" s="66" t="s">
        <v>640</v>
      </c>
      <c r="F11" s="66" t="s">
        <v>41</v>
      </c>
      <c r="G11" s="64" t="str">
        <f aca="false">VLOOKUP(C11,'1-8-1本科实验场所数据'!$A$2:$F$139,5,FALSE())</f>
        <v>基础实验室</v>
      </c>
      <c r="H11" s="68" t="n">
        <v>990</v>
      </c>
      <c r="I11" s="69" t="n">
        <v>4</v>
      </c>
      <c r="J11" s="70" t="s">
        <v>641</v>
      </c>
      <c r="K11" s="70" t="s">
        <v>642</v>
      </c>
      <c r="L11" s="69" t="n">
        <v>87092224</v>
      </c>
      <c r="M11" s="70" t="s">
        <v>685</v>
      </c>
      <c r="N11" s="67" t="s">
        <v>686</v>
      </c>
      <c r="O11" s="70" t="s">
        <v>47</v>
      </c>
      <c r="P11" s="70" t="s">
        <v>48</v>
      </c>
      <c r="Q11" s="64" t="n">
        <v>1</v>
      </c>
      <c r="R11" s="64" t="n">
        <v>1</v>
      </c>
      <c r="S11" s="64" t="n">
        <v>0</v>
      </c>
      <c r="T11" s="70" t="s">
        <v>49</v>
      </c>
      <c r="U11" s="64" t="s">
        <v>645</v>
      </c>
      <c r="V11" s="64"/>
      <c r="W11" s="64"/>
      <c r="X11" s="64"/>
      <c r="Y11" s="64"/>
      <c r="Z11" s="64"/>
      <c r="AA11" s="69"/>
      <c r="AB11" s="23"/>
      <c r="AC11" s="69"/>
      <c r="AD11" s="70"/>
      <c r="AE11" s="70"/>
      <c r="AF11" s="70"/>
      <c r="AG11" s="70"/>
      <c r="AH11" s="69"/>
      <c r="AI11" s="69"/>
      <c r="AJ11" s="69"/>
      <c r="AK11" s="69"/>
    </row>
    <row r="12" s="71" customFormat="true" ht="64.5" hidden="false" customHeight="false" outlineLevel="0" collapsed="false">
      <c r="A12" s="63" t="n">
        <v>11</v>
      </c>
      <c r="B12" s="64" t="s">
        <v>638</v>
      </c>
      <c r="C12" s="64" t="s">
        <v>639</v>
      </c>
      <c r="D12" s="65" t="str">
        <f aca="false">VLOOKUP(C12,'1-8-1本科实验场所数据'!$A$2:$F$139,2,FALSE())</f>
        <v>0130601</v>
      </c>
      <c r="E12" s="66" t="s">
        <v>640</v>
      </c>
      <c r="F12" s="66" t="s">
        <v>41</v>
      </c>
      <c r="G12" s="64" t="str">
        <f aca="false">VLOOKUP(C12,'1-8-1本科实验场所数据'!$A$2:$F$139,5,FALSE())</f>
        <v>基础实验室</v>
      </c>
      <c r="H12" s="68" t="n">
        <v>990</v>
      </c>
      <c r="I12" s="69" t="n">
        <v>4</v>
      </c>
      <c r="J12" s="70" t="s">
        <v>641</v>
      </c>
      <c r="K12" s="70" t="s">
        <v>642</v>
      </c>
      <c r="L12" s="69" t="n">
        <v>87092224</v>
      </c>
      <c r="M12" s="70" t="s">
        <v>687</v>
      </c>
      <c r="N12" s="67" t="s">
        <v>688</v>
      </c>
      <c r="O12" s="70" t="s">
        <v>47</v>
      </c>
      <c r="P12" s="70" t="s">
        <v>48</v>
      </c>
      <c r="Q12" s="64" t="n">
        <v>1</v>
      </c>
      <c r="R12" s="64" t="n">
        <v>1</v>
      </c>
      <c r="S12" s="64" t="n">
        <v>0</v>
      </c>
      <c r="T12" s="70" t="s">
        <v>49</v>
      </c>
      <c r="U12" s="64" t="s">
        <v>645</v>
      </c>
      <c r="V12" s="64"/>
      <c r="W12" s="64"/>
      <c r="X12" s="64"/>
      <c r="Y12" s="64"/>
      <c r="Z12" s="64"/>
      <c r="AA12" s="69"/>
      <c r="AB12" s="23"/>
      <c r="AC12" s="69"/>
      <c r="AD12" s="70"/>
      <c r="AE12" s="70"/>
      <c r="AF12" s="70"/>
      <c r="AG12" s="70"/>
      <c r="AH12" s="69"/>
      <c r="AI12" s="69"/>
      <c r="AJ12" s="69"/>
      <c r="AK12" s="69"/>
    </row>
    <row r="13" s="71" customFormat="true" ht="64.5" hidden="false" customHeight="false" outlineLevel="0" collapsed="false">
      <c r="A13" s="63" t="n">
        <v>12</v>
      </c>
      <c r="B13" s="64" t="s">
        <v>638</v>
      </c>
      <c r="C13" s="64" t="s">
        <v>639</v>
      </c>
      <c r="D13" s="65" t="str">
        <f aca="false">VLOOKUP(C13,'1-8-1本科实验场所数据'!$A$2:$F$139,2,FALSE())</f>
        <v>0130601</v>
      </c>
      <c r="E13" s="66" t="s">
        <v>640</v>
      </c>
      <c r="F13" s="66" t="s">
        <v>41</v>
      </c>
      <c r="G13" s="64" t="str">
        <f aca="false">VLOOKUP(C13,'1-8-1本科实验场所数据'!$A$2:$F$139,5,FALSE())</f>
        <v>基础实验室</v>
      </c>
      <c r="H13" s="68" t="n">
        <v>990</v>
      </c>
      <c r="I13" s="69" t="n">
        <v>4</v>
      </c>
      <c r="J13" s="70" t="s">
        <v>641</v>
      </c>
      <c r="K13" s="70" t="s">
        <v>642</v>
      </c>
      <c r="L13" s="69" t="n">
        <v>87092224</v>
      </c>
      <c r="M13" s="70" t="s">
        <v>689</v>
      </c>
      <c r="N13" s="67" t="s">
        <v>690</v>
      </c>
      <c r="O13" s="69" t="s">
        <v>691</v>
      </c>
      <c r="P13" s="70" t="s">
        <v>48</v>
      </c>
      <c r="Q13" s="64" t="n">
        <v>2</v>
      </c>
      <c r="R13" s="64" t="n">
        <v>2</v>
      </c>
      <c r="S13" s="64" t="n">
        <v>0</v>
      </c>
      <c r="T13" s="70" t="s">
        <v>49</v>
      </c>
      <c r="U13" s="64" t="s">
        <v>645</v>
      </c>
      <c r="V13" s="64"/>
      <c r="W13" s="64"/>
      <c r="X13" s="64"/>
      <c r="Y13" s="64"/>
      <c r="Z13" s="64"/>
      <c r="AA13" s="69"/>
      <c r="AB13" s="23"/>
      <c r="AC13" s="69"/>
      <c r="AD13" s="70"/>
      <c r="AE13" s="70"/>
      <c r="AF13" s="70"/>
      <c r="AG13" s="70"/>
      <c r="AH13" s="69"/>
      <c r="AI13" s="69"/>
      <c r="AJ13" s="69"/>
      <c r="AK13" s="69"/>
    </row>
    <row r="14" s="71" customFormat="true" ht="64.5" hidden="false" customHeight="false" outlineLevel="0" collapsed="false">
      <c r="A14" s="63" t="n">
        <v>13</v>
      </c>
      <c r="B14" s="64" t="s">
        <v>638</v>
      </c>
      <c r="C14" s="64" t="s">
        <v>639</v>
      </c>
      <c r="D14" s="65" t="str">
        <f aca="false">VLOOKUP(C14,'1-8-1本科实验场所数据'!$A$2:$F$139,2,FALSE())</f>
        <v>0130601</v>
      </c>
      <c r="E14" s="66" t="s">
        <v>640</v>
      </c>
      <c r="F14" s="66" t="s">
        <v>41</v>
      </c>
      <c r="G14" s="64" t="str">
        <f aca="false">VLOOKUP(C14,'1-8-1本科实验场所数据'!$A$2:$F$139,5,FALSE())</f>
        <v>基础实验室</v>
      </c>
      <c r="H14" s="68" t="n">
        <v>990</v>
      </c>
      <c r="I14" s="69" t="n">
        <v>4</v>
      </c>
      <c r="J14" s="70" t="s">
        <v>641</v>
      </c>
      <c r="K14" s="70" t="s">
        <v>642</v>
      </c>
      <c r="L14" s="69" t="n">
        <v>87092224</v>
      </c>
      <c r="M14" s="70" t="s">
        <v>692</v>
      </c>
      <c r="N14" s="67" t="s">
        <v>693</v>
      </c>
      <c r="O14" s="70" t="s">
        <v>47</v>
      </c>
      <c r="P14" s="70" t="s">
        <v>48</v>
      </c>
      <c r="Q14" s="64" t="n">
        <v>2</v>
      </c>
      <c r="R14" s="64" t="n">
        <v>1</v>
      </c>
      <c r="S14" s="64" t="n">
        <v>1</v>
      </c>
      <c r="T14" s="70" t="s">
        <v>49</v>
      </c>
      <c r="U14" s="64" t="s">
        <v>645</v>
      </c>
      <c r="V14" s="64"/>
      <c r="W14" s="64"/>
      <c r="X14" s="64"/>
      <c r="Y14" s="64"/>
      <c r="Z14" s="64"/>
      <c r="AA14" s="69"/>
      <c r="AB14" s="23"/>
      <c r="AC14" s="69"/>
      <c r="AD14" s="70"/>
      <c r="AE14" s="70"/>
      <c r="AF14" s="70"/>
      <c r="AG14" s="70"/>
      <c r="AH14" s="69"/>
      <c r="AI14" s="69"/>
      <c r="AJ14" s="69"/>
      <c r="AK14" s="69"/>
    </row>
    <row r="15" s="71" customFormat="true" ht="64.5" hidden="false" customHeight="false" outlineLevel="0" collapsed="false">
      <c r="A15" s="63" t="n">
        <v>14</v>
      </c>
      <c r="B15" s="64" t="s">
        <v>638</v>
      </c>
      <c r="C15" s="64" t="s">
        <v>639</v>
      </c>
      <c r="D15" s="65" t="str">
        <f aca="false">VLOOKUP(C15,'1-8-1本科实验场所数据'!$A$2:$F$139,2,FALSE())</f>
        <v>0130601</v>
      </c>
      <c r="E15" s="66" t="s">
        <v>640</v>
      </c>
      <c r="F15" s="66" t="s">
        <v>41</v>
      </c>
      <c r="G15" s="64" t="str">
        <f aca="false">VLOOKUP(C15,'1-8-1本科实验场所数据'!$A$2:$F$139,5,FALSE())</f>
        <v>基础实验室</v>
      </c>
      <c r="H15" s="68" t="n">
        <v>990</v>
      </c>
      <c r="I15" s="69" t="n">
        <v>4</v>
      </c>
      <c r="J15" s="70" t="s">
        <v>641</v>
      </c>
      <c r="K15" s="70" t="s">
        <v>642</v>
      </c>
      <c r="L15" s="69" t="n">
        <v>87092224</v>
      </c>
      <c r="M15" s="70" t="s">
        <v>694</v>
      </c>
      <c r="N15" s="67" t="s">
        <v>695</v>
      </c>
      <c r="O15" s="70" t="s">
        <v>47</v>
      </c>
      <c r="P15" s="70" t="s">
        <v>48</v>
      </c>
      <c r="Q15" s="64" t="n">
        <v>4</v>
      </c>
      <c r="R15" s="64" t="n">
        <v>4</v>
      </c>
      <c r="S15" s="64" t="n">
        <v>0</v>
      </c>
      <c r="T15" s="70" t="s">
        <v>696</v>
      </c>
      <c r="U15" s="64" t="s">
        <v>645</v>
      </c>
      <c r="V15" s="64"/>
      <c r="W15" s="64"/>
      <c r="X15" s="64"/>
      <c r="Y15" s="64"/>
      <c r="Z15" s="64"/>
      <c r="AA15" s="69"/>
      <c r="AB15" s="23"/>
      <c r="AC15" s="69"/>
      <c r="AD15" s="70"/>
      <c r="AE15" s="70"/>
      <c r="AF15" s="70"/>
      <c r="AG15" s="70"/>
      <c r="AH15" s="69"/>
      <c r="AI15" s="69"/>
      <c r="AJ15" s="69"/>
      <c r="AK15" s="69"/>
    </row>
    <row r="16" s="71" customFormat="true" ht="64.5" hidden="false" customHeight="false" outlineLevel="0" collapsed="false">
      <c r="A16" s="63" t="n">
        <v>15</v>
      </c>
      <c r="B16" s="64" t="s">
        <v>638</v>
      </c>
      <c r="C16" s="64" t="s">
        <v>639</v>
      </c>
      <c r="D16" s="65" t="str">
        <f aca="false">VLOOKUP(C16,'1-8-1本科实验场所数据'!$A$2:$F$139,2,FALSE())</f>
        <v>0130601</v>
      </c>
      <c r="E16" s="66" t="s">
        <v>640</v>
      </c>
      <c r="F16" s="66" t="s">
        <v>41</v>
      </c>
      <c r="G16" s="64" t="str">
        <f aca="false">VLOOKUP(C16,'1-8-1本科实验场所数据'!$A$2:$F$139,5,FALSE())</f>
        <v>基础实验室</v>
      </c>
      <c r="H16" s="68" t="n">
        <v>990</v>
      </c>
      <c r="I16" s="69" t="n">
        <v>4</v>
      </c>
      <c r="J16" s="70" t="s">
        <v>641</v>
      </c>
      <c r="K16" s="70" t="s">
        <v>642</v>
      </c>
      <c r="L16" s="69" t="n">
        <v>87092224</v>
      </c>
      <c r="M16" s="70" t="s">
        <v>697</v>
      </c>
      <c r="N16" s="67" t="s">
        <v>698</v>
      </c>
      <c r="O16" s="70" t="s">
        <v>47</v>
      </c>
      <c r="P16" s="70" t="s">
        <v>48</v>
      </c>
      <c r="Q16" s="64" t="n">
        <v>4</v>
      </c>
      <c r="R16" s="64" t="n">
        <v>4</v>
      </c>
      <c r="S16" s="64" t="n">
        <v>0</v>
      </c>
      <c r="T16" s="70" t="s">
        <v>696</v>
      </c>
      <c r="U16" s="64" t="s">
        <v>645</v>
      </c>
      <c r="V16" s="64"/>
      <c r="W16" s="64"/>
      <c r="X16" s="64"/>
      <c r="Y16" s="64"/>
      <c r="Z16" s="64"/>
      <c r="AA16" s="69"/>
      <c r="AB16" s="23"/>
      <c r="AC16" s="69"/>
      <c r="AD16" s="70"/>
      <c r="AE16" s="70"/>
      <c r="AF16" s="70"/>
      <c r="AG16" s="70"/>
      <c r="AH16" s="69"/>
      <c r="AI16" s="69"/>
      <c r="AJ16" s="69"/>
      <c r="AK16" s="69"/>
    </row>
    <row r="17" s="71" customFormat="true" ht="64.5" hidden="false" customHeight="false" outlineLevel="0" collapsed="false">
      <c r="A17" s="63" t="n">
        <v>16</v>
      </c>
      <c r="B17" s="64" t="s">
        <v>638</v>
      </c>
      <c r="C17" s="64" t="s">
        <v>639</v>
      </c>
      <c r="D17" s="65" t="str">
        <f aca="false">VLOOKUP(C17,'1-8-1本科实验场所数据'!$A$2:$F$139,2,FALSE())</f>
        <v>0130601</v>
      </c>
      <c r="E17" s="66" t="s">
        <v>640</v>
      </c>
      <c r="F17" s="66" t="s">
        <v>41</v>
      </c>
      <c r="G17" s="64" t="str">
        <f aca="false">VLOOKUP(C17,'1-8-1本科实验场所数据'!$A$2:$F$139,5,FALSE())</f>
        <v>基础实验室</v>
      </c>
      <c r="H17" s="68" t="n">
        <v>990</v>
      </c>
      <c r="I17" s="69" t="n">
        <v>4</v>
      </c>
      <c r="J17" s="70" t="s">
        <v>641</v>
      </c>
      <c r="K17" s="70" t="s">
        <v>642</v>
      </c>
      <c r="L17" s="69" t="n">
        <v>87092224</v>
      </c>
      <c r="M17" s="70" t="s">
        <v>699</v>
      </c>
      <c r="N17" s="67" t="s">
        <v>700</v>
      </c>
      <c r="O17" s="70" t="s">
        <v>47</v>
      </c>
      <c r="P17" s="70" t="s">
        <v>48</v>
      </c>
      <c r="Q17" s="64" t="n">
        <v>2</v>
      </c>
      <c r="R17" s="64" t="n">
        <v>2</v>
      </c>
      <c r="S17" s="64" t="n">
        <v>0</v>
      </c>
      <c r="T17" s="70" t="s">
        <v>49</v>
      </c>
      <c r="U17" s="64" t="s">
        <v>645</v>
      </c>
      <c r="V17" s="64"/>
      <c r="W17" s="64"/>
      <c r="X17" s="64"/>
      <c r="Y17" s="64"/>
      <c r="Z17" s="64"/>
      <c r="AA17" s="69"/>
      <c r="AB17" s="23"/>
      <c r="AC17" s="69"/>
      <c r="AD17" s="70"/>
      <c r="AE17" s="70"/>
      <c r="AF17" s="70"/>
      <c r="AG17" s="70"/>
      <c r="AH17" s="69"/>
      <c r="AI17" s="69"/>
      <c r="AJ17" s="69"/>
      <c r="AK17" s="69"/>
    </row>
    <row r="18" s="71" customFormat="true" ht="64.5" hidden="false" customHeight="false" outlineLevel="0" collapsed="false">
      <c r="A18" s="63" t="n">
        <v>17</v>
      </c>
      <c r="B18" s="64" t="s">
        <v>638</v>
      </c>
      <c r="C18" s="64" t="s">
        <v>639</v>
      </c>
      <c r="D18" s="65" t="str">
        <f aca="false">VLOOKUP(C18,'1-8-1本科实验场所数据'!$A$2:$F$139,2,FALSE())</f>
        <v>0130601</v>
      </c>
      <c r="E18" s="66" t="s">
        <v>640</v>
      </c>
      <c r="F18" s="66" t="s">
        <v>41</v>
      </c>
      <c r="G18" s="64" t="str">
        <f aca="false">VLOOKUP(C18,'1-8-1本科实验场所数据'!$A$2:$F$139,5,FALSE())</f>
        <v>基础实验室</v>
      </c>
      <c r="H18" s="68" t="n">
        <v>990</v>
      </c>
      <c r="I18" s="69" t="n">
        <v>4</v>
      </c>
      <c r="J18" s="70" t="s">
        <v>641</v>
      </c>
      <c r="K18" s="70" t="s">
        <v>642</v>
      </c>
      <c r="L18" s="69" t="n">
        <v>87092224</v>
      </c>
      <c r="M18" s="70" t="s">
        <v>297</v>
      </c>
      <c r="N18" s="67" t="s">
        <v>701</v>
      </c>
      <c r="O18" s="70" t="s">
        <v>47</v>
      </c>
      <c r="P18" s="70" t="s">
        <v>48</v>
      </c>
      <c r="Q18" s="64" t="n">
        <v>5</v>
      </c>
      <c r="R18" s="64" t="n">
        <v>5</v>
      </c>
      <c r="S18" s="64" t="n">
        <v>0</v>
      </c>
      <c r="T18" s="70" t="s">
        <v>49</v>
      </c>
      <c r="U18" s="64" t="s">
        <v>645</v>
      </c>
      <c r="V18" s="64"/>
      <c r="W18" s="64"/>
      <c r="X18" s="64"/>
      <c r="Y18" s="64"/>
      <c r="Z18" s="64"/>
      <c r="AA18" s="69"/>
      <c r="AB18" s="23"/>
      <c r="AC18" s="69"/>
      <c r="AD18" s="70"/>
      <c r="AE18" s="70"/>
      <c r="AF18" s="70"/>
      <c r="AG18" s="70"/>
      <c r="AH18" s="69"/>
      <c r="AI18" s="69"/>
      <c r="AJ18" s="69"/>
      <c r="AK18" s="69"/>
    </row>
    <row r="19" s="71" customFormat="true" ht="64.5" hidden="false" customHeight="false" outlineLevel="0" collapsed="false">
      <c r="A19" s="63" t="n">
        <v>18</v>
      </c>
      <c r="B19" s="64" t="s">
        <v>638</v>
      </c>
      <c r="C19" s="64" t="s">
        <v>639</v>
      </c>
      <c r="D19" s="65" t="str">
        <f aca="false">VLOOKUP(C19,'1-8-1本科实验场所数据'!$A$2:$F$139,2,FALSE())</f>
        <v>0130601</v>
      </c>
      <c r="E19" s="66" t="s">
        <v>640</v>
      </c>
      <c r="F19" s="66" t="s">
        <v>41</v>
      </c>
      <c r="G19" s="64" t="str">
        <f aca="false">VLOOKUP(C19,'1-8-1本科实验场所数据'!$A$2:$F$139,5,FALSE())</f>
        <v>基础实验室</v>
      </c>
      <c r="H19" s="68" t="n">
        <v>990</v>
      </c>
      <c r="I19" s="69" t="n">
        <v>4</v>
      </c>
      <c r="J19" s="70" t="s">
        <v>641</v>
      </c>
      <c r="K19" s="70" t="s">
        <v>642</v>
      </c>
      <c r="L19" s="69" t="n">
        <v>87092224</v>
      </c>
      <c r="M19" s="70" t="s">
        <v>702</v>
      </c>
      <c r="N19" s="67" t="s">
        <v>703</v>
      </c>
      <c r="O19" s="70" t="s">
        <v>47</v>
      </c>
      <c r="P19" s="70" t="s">
        <v>48</v>
      </c>
      <c r="Q19" s="64" t="n">
        <v>4</v>
      </c>
      <c r="R19" s="64" t="n">
        <v>4</v>
      </c>
      <c r="S19" s="64" t="n">
        <v>0</v>
      </c>
      <c r="T19" s="70" t="s">
        <v>49</v>
      </c>
      <c r="U19" s="64" t="s">
        <v>645</v>
      </c>
      <c r="V19" s="64"/>
      <c r="W19" s="64"/>
      <c r="X19" s="64"/>
      <c r="Y19" s="64"/>
      <c r="Z19" s="64"/>
      <c r="AA19" s="69"/>
      <c r="AB19" s="23"/>
      <c r="AC19" s="69"/>
      <c r="AD19" s="70"/>
      <c r="AE19" s="70"/>
      <c r="AF19" s="70"/>
      <c r="AG19" s="70"/>
      <c r="AH19" s="69"/>
      <c r="AI19" s="69"/>
      <c r="AJ19" s="69"/>
      <c r="AK19" s="69"/>
    </row>
    <row r="20" s="71" customFormat="true" ht="64.5" hidden="false" customHeight="false" outlineLevel="0" collapsed="false">
      <c r="A20" s="63" t="n">
        <v>19</v>
      </c>
      <c r="B20" s="64" t="s">
        <v>638</v>
      </c>
      <c r="C20" s="64" t="s">
        <v>639</v>
      </c>
      <c r="D20" s="65" t="str">
        <f aca="false">VLOOKUP(C20,'1-8-1本科实验场所数据'!$A$2:$F$139,2,FALSE())</f>
        <v>0130601</v>
      </c>
      <c r="E20" s="66" t="s">
        <v>640</v>
      </c>
      <c r="F20" s="66" t="s">
        <v>41</v>
      </c>
      <c r="G20" s="64" t="str">
        <f aca="false">VLOOKUP(C20,'1-8-1本科实验场所数据'!$A$2:$F$139,5,FALSE())</f>
        <v>基础实验室</v>
      </c>
      <c r="H20" s="68" t="n">
        <v>990</v>
      </c>
      <c r="I20" s="69" t="n">
        <v>4</v>
      </c>
      <c r="J20" s="70" t="s">
        <v>641</v>
      </c>
      <c r="K20" s="70" t="s">
        <v>642</v>
      </c>
      <c r="L20" s="69" t="n">
        <v>87092224</v>
      </c>
      <c r="M20" s="70" t="s">
        <v>163</v>
      </c>
      <c r="N20" s="67" t="s">
        <v>704</v>
      </c>
      <c r="O20" s="70" t="s">
        <v>47</v>
      </c>
      <c r="P20" s="70" t="s">
        <v>652</v>
      </c>
      <c r="Q20" s="64" t="n">
        <v>4</v>
      </c>
      <c r="R20" s="64" t="n">
        <v>4</v>
      </c>
      <c r="S20" s="64" t="n">
        <v>0</v>
      </c>
      <c r="T20" s="70" t="s">
        <v>49</v>
      </c>
      <c r="U20" s="64" t="s">
        <v>645</v>
      </c>
      <c r="V20" s="64"/>
      <c r="W20" s="64"/>
      <c r="X20" s="64"/>
      <c r="Y20" s="64"/>
      <c r="Z20" s="64"/>
      <c r="AA20" s="69"/>
      <c r="AB20" s="23"/>
      <c r="AC20" s="69"/>
      <c r="AD20" s="70"/>
      <c r="AE20" s="70"/>
      <c r="AF20" s="70"/>
      <c r="AG20" s="70"/>
      <c r="AH20" s="69"/>
      <c r="AI20" s="69"/>
      <c r="AJ20" s="69"/>
      <c r="AK20" s="69"/>
    </row>
    <row r="21" s="71" customFormat="true" ht="64.5" hidden="false" customHeight="false" outlineLevel="0" collapsed="false">
      <c r="A21" s="63" t="n">
        <v>20</v>
      </c>
      <c r="B21" s="64" t="s">
        <v>638</v>
      </c>
      <c r="C21" s="64" t="s">
        <v>639</v>
      </c>
      <c r="D21" s="65" t="str">
        <f aca="false">VLOOKUP(C21,'1-8-1本科实验场所数据'!$A$2:$F$139,2,FALSE())</f>
        <v>0130601</v>
      </c>
      <c r="E21" s="66" t="s">
        <v>640</v>
      </c>
      <c r="F21" s="66" t="s">
        <v>41</v>
      </c>
      <c r="G21" s="64" t="str">
        <f aca="false">VLOOKUP(C21,'1-8-1本科实验场所数据'!$A$2:$F$139,5,FALSE())</f>
        <v>基础实验室</v>
      </c>
      <c r="H21" s="68" t="n">
        <v>990</v>
      </c>
      <c r="I21" s="73" t="n">
        <v>4</v>
      </c>
      <c r="J21" s="70" t="s">
        <v>641</v>
      </c>
      <c r="K21" s="70" t="s">
        <v>642</v>
      </c>
      <c r="L21" s="69" t="n">
        <v>87092224</v>
      </c>
      <c r="M21" s="70" t="s">
        <v>705</v>
      </c>
      <c r="N21" s="67" t="s">
        <v>706</v>
      </c>
      <c r="O21" s="70" t="s">
        <v>47</v>
      </c>
      <c r="P21" s="70" t="s">
        <v>652</v>
      </c>
      <c r="Q21" s="64" t="n">
        <v>6</v>
      </c>
      <c r="R21" s="64" t="n">
        <v>5</v>
      </c>
      <c r="S21" s="64" t="n">
        <v>1</v>
      </c>
      <c r="T21" s="70" t="s">
        <v>49</v>
      </c>
      <c r="U21" s="64" t="s">
        <v>645</v>
      </c>
      <c r="V21" s="64"/>
      <c r="W21" s="64"/>
      <c r="X21" s="64"/>
      <c r="Y21" s="64"/>
      <c r="Z21" s="64"/>
      <c r="AA21" s="69"/>
      <c r="AB21" s="23"/>
      <c r="AC21" s="69"/>
      <c r="AD21" s="70"/>
      <c r="AE21" s="70"/>
      <c r="AF21" s="70"/>
      <c r="AG21" s="70"/>
      <c r="AH21" s="69"/>
      <c r="AI21" s="69"/>
      <c r="AJ21" s="69"/>
      <c r="AK21" s="69"/>
    </row>
    <row r="22" s="71" customFormat="true" ht="90.75" hidden="false" customHeight="false" outlineLevel="0" collapsed="false">
      <c r="A22" s="63" t="n">
        <v>21</v>
      </c>
      <c r="B22" s="64" t="s">
        <v>638</v>
      </c>
      <c r="C22" s="64" t="s">
        <v>639</v>
      </c>
      <c r="D22" s="65" t="str">
        <f aca="false">VLOOKUP(C22,'1-8-1本科实验场所数据'!$A$2:$F$139,2,FALSE())</f>
        <v>0130601</v>
      </c>
      <c r="E22" s="66" t="s">
        <v>640</v>
      </c>
      <c r="F22" s="66" t="s">
        <v>41</v>
      </c>
      <c r="G22" s="64" t="str">
        <f aca="false">VLOOKUP(C22,'1-8-1本科实验场所数据'!$A$2:$F$139,5,FALSE())</f>
        <v>基础实验室</v>
      </c>
      <c r="H22" s="68" t="n">
        <v>990</v>
      </c>
      <c r="I22" s="73" t="n">
        <v>4</v>
      </c>
      <c r="J22" s="70" t="s">
        <v>641</v>
      </c>
      <c r="K22" s="70" t="s">
        <v>642</v>
      </c>
      <c r="L22" s="69" t="n">
        <v>87092224</v>
      </c>
      <c r="M22" s="70" t="s">
        <v>707</v>
      </c>
      <c r="N22" s="64" t="s">
        <v>708</v>
      </c>
      <c r="O22" s="70" t="s">
        <v>47</v>
      </c>
      <c r="P22" s="70" t="s">
        <v>652</v>
      </c>
      <c r="Q22" s="64" t="n">
        <v>101</v>
      </c>
      <c r="R22" s="64" t="n">
        <v>101</v>
      </c>
      <c r="S22" s="64" t="n">
        <v>0</v>
      </c>
      <c r="T22" s="70" t="s">
        <v>49</v>
      </c>
      <c r="U22" s="64" t="s">
        <v>645</v>
      </c>
      <c r="V22" s="64"/>
      <c r="W22" s="64"/>
      <c r="X22" s="64"/>
      <c r="Y22" s="64"/>
      <c r="Z22" s="64"/>
      <c r="AA22" s="69"/>
      <c r="AB22" s="23"/>
      <c r="AC22" s="69"/>
      <c r="AD22" s="70"/>
      <c r="AE22" s="70"/>
      <c r="AF22" s="70"/>
      <c r="AG22" s="70"/>
      <c r="AH22" s="69"/>
      <c r="AI22" s="69"/>
      <c r="AJ22" s="69"/>
      <c r="AK22" s="69"/>
    </row>
    <row r="23" s="71" customFormat="true" ht="12.75" hidden="false" customHeight="false" outlineLevel="0" collapsed="false">
      <c r="A23" s="63"/>
      <c r="B23" s="64"/>
      <c r="C23" s="64"/>
      <c r="D23" s="65"/>
      <c r="E23" s="66"/>
      <c r="F23" s="66"/>
      <c r="G23" s="64"/>
      <c r="H23" s="68"/>
      <c r="I23" s="68"/>
      <c r="J23" s="69"/>
      <c r="K23" s="69"/>
      <c r="L23" s="69"/>
      <c r="M23" s="69"/>
      <c r="N23" s="64"/>
      <c r="O23" s="69"/>
      <c r="P23" s="69"/>
      <c r="Q23" s="64"/>
      <c r="R23" s="64"/>
      <c r="S23" s="64"/>
      <c r="T23" s="70"/>
      <c r="U23" s="64"/>
      <c r="V23" s="64"/>
      <c r="W23" s="64"/>
      <c r="X23" s="64"/>
      <c r="Y23" s="64"/>
      <c r="Z23" s="64"/>
      <c r="AA23" s="69"/>
      <c r="AB23" s="23"/>
      <c r="AC23" s="69"/>
      <c r="AD23" s="70"/>
      <c r="AE23" s="70"/>
      <c r="AF23" s="70"/>
      <c r="AG23" s="70"/>
      <c r="AH23" s="69"/>
      <c r="AI23" s="69"/>
      <c r="AJ23" s="69"/>
      <c r="AK23" s="69"/>
    </row>
    <row r="24" s="71" customFormat="true" ht="12.75" hidden="false" customHeight="false" outlineLevel="0" collapsed="false">
      <c r="A24" s="63"/>
      <c r="B24" s="64"/>
      <c r="C24" s="64"/>
      <c r="D24" s="65"/>
      <c r="E24" s="66"/>
      <c r="F24" s="66"/>
      <c r="G24" s="64"/>
      <c r="H24" s="68"/>
      <c r="I24" s="68"/>
      <c r="J24" s="69"/>
      <c r="K24" s="69"/>
      <c r="L24" s="69"/>
      <c r="M24" s="69"/>
      <c r="N24" s="64"/>
      <c r="O24" s="69"/>
      <c r="P24" s="69"/>
      <c r="Q24" s="64"/>
      <c r="R24" s="64"/>
      <c r="S24" s="64"/>
      <c r="T24" s="70"/>
      <c r="U24" s="64"/>
      <c r="V24" s="64"/>
      <c r="W24" s="64"/>
      <c r="X24" s="64"/>
      <c r="Y24" s="64"/>
      <c r="Z24" s="64"/>
      <c r="AA24" s="69"/>
      <c r="AB24" s="23"/>
      <c r="AC24" s="69"/>
      <c r="AD24" s="70"/>
      <c r="AE24" s="70"/>
      <c r="AF24" s="70"/>
      <c r="AG24" s="70"/>
      <c r="AH24" s="69"/>
      <c r="AI24" s="69"/>
      <c r="AJ24" s="69"/>
      <c r="AK24" s="69"/>
    </row>
    <row r="25" s="71" customFormat="true" ht="12.75" hidden="false" customHeight="false" outlineLevel="0" collapsed="false">
      <c r="A25" s="63"/>
      <c r="B25" s="64"/>
      <c r="C25" s="64"/>
      <c r="D25" s="65"/>
      <c r="E25" s="66"/>
      <c r="F25" s="66"/>
      <c r="G25" s="64"/>
      <c r="H25" s="68"/>
      <c r="I25" s="68"/>
      <c r="J25" s="69"/>
      <c r="K25" s="69"/>
      <c r="L25" s="69"/>
      <c r="M25" s="69"/>
      <c r="N25" s="64"/>
      <c r="O25" s="69"/>
      <c r="P25" s="69"/>
      <c r="Q25" s="64"/>
      <c r="R25" s="64"/>
      <c r="S25" s="64"/>
      <c r="T25" s="70"/>
      <c r="U25" s="64"/>
      <c r="V25" s="64"/>
      <c r="W25" s="64"/>
      <c r="X25" s="64"/>
      <c r="Y25" s="64"/>
      <c r="Z25" s="64"/>
      <c r="AA25" s="69"/>
      <c r="AB25" s="23"/>
      <c r="AC25" s="69"/>
      <c r="AD25" s="70"/>
      <c r="AE25" s="70"/>
      <c r="AF25" s="70"/>
      <c r="AG25" s="70"/>
      <c r="AH25" s="69"/>
      <c r="AI25" s="69"/>
      <c r="AJ25" s="69"/>
      <c r="AK25" s="69"/>
    </row>
    <row r="26" s="71" customFormat="true" ht="12.75" hidden="false" customHeight="false" outlineLevel="0" collapsed="false">
      <c r="A26" s="63"/>
      <c r="B26" s="64"/>
      <c r="C26" s="64"/>
      <c r="D26" s="65"/>
      <c r="E26" s="66"/>
      <c r="F26" s="66"/>
      <c r="G26" s="64"/>
      <c r="H26" s="68"/>
      <c r="I26" s="68"/>
      <c r="J26" s="69"/>
      <c r="K26" s="69"/>
      <c r="L26" s="69"/>
      <c r="M26" s="69"/>
      <c r="N26" s="64"/>
      <c r="O26" s="69"/>
      <c r="P26" s="69"/>
      <c r="Q26" s="64"/>
      <c r="R26" s="64"/>
      <c r="S26" s="64"/>
      <c r="T26" s="70"/>
      <c r="U26" s="64"/>
      <c r="V26" s="64"/>
      <c r="W26" s="64"/>
      <c r="X26" s="64"/>
      <c r="Y26" s="64"/>
      <c r="Z26" s="64"/>
      <c r="AA26" s="69"/>
      <c r="AB26" s="23"/>
      <c r="AC26" s="69"/>
      <c r="AD26" s="70"/>
      <c r="AE26" s="70"/>
      <c r="AF26" s="70"/>
      <c r="AG26" s="70"/>
      <c r="AH26" s="69"/>
      <c r="AI26" s="69"/>
      <c r="AJ26" s="69"/>
      <c r="AK26" s="69"/>
    </row>
    <row r="27" s="71" customFormat="true" ht="12.75" hidden="false" customHeight="false" outlineLevel="0" collapsed="false">
      <c r="A27" s="63"/>
      <c r="B27" s="64"/>
      <c r="C27" s="64"/>
      <c r="D27" s="65"/>
      <c r="E27" s="66"/>
      <c r="F27" s="66"/>
      <c r="G27" s="64"/>
      <c r="H27" s="68"/>
      <c r="I27" s="68"/>
      <c r="J27" s="74"/>
      <c r="K27" s="69"/>
      <c r="L27" s="69"/>
      <c r="M27" s="69"/>
      <c r="N27" s="64"/>
      <c r="O27" s="69"/>
      <c r="P27" s="69"/>
      <c r="Q27" s="64"/>
      <c r="R27" s="64"/>
      <c r="S27" s="64"/>
      <c r="T27" s="70"/>
      <c r="U27" s="64"/>
      <c r="V27" s="64"/>
      <c r="W27" s="64"/>
      <c r="X27" s="64"/>
      <c r="Y27" s="64"/>
      <c r="Z27" s="64"/>
      <c r="AA27" s="69"/>
      <c r="AB27" s="23"/>
      <c r="AC27" s="69"/>
      <c r="AD27" s="70"/>
      <c r="AE27" s="70"/>
      <c r="AF27" s="70"/>
      <c r="AG27" s="70"/>
      <c r="AH27" s="69"/>
      <c r="AI27" s="69"/>
      <c r="AJ27" s="69"/>
      <c r="AK27" s="69"/>
    </row>
    <row r="28" s="71" customFormat="true" ht="12.75" hidden="false" customHeight="false" outlineLevel="0" collapsed="false">
      <c r="A28" s="63"/>
      <c r="B28" s="64"/>
      <c r="C28" s="64"/>
      <c r="D28" s="65"/>
      <c r="E28" s="66"/>
      <c r="F28" s="66"/>
      <c r="G28" s="64"/>
      <c r="H28" s="68"/>
      <c r="I28" s="68"/>
      <c r="J28" s="69"/>
      <c r="K28" s="69"/>
      <c r="L28" s="69"/>
      <c r="M28" s="69"/>
      <c r="N28" s="64"/>
      <c r="O28" s="69"/>
      <c r="P28" s="69"/>
      <c r="Q28" s="64"/>
      <c r="R28" s="64"/>
      <c r="S28" s="64"/>
      <c r="T28" s="70"/>
      <c r="U28" s="64"/>
      <c r="V28" s="64"/>
      <c r="W28" s="64"/>
      <c r="X28" s="64"/>
      <c r="Y28" s="64"/>
      <c r="Z28" s="64"/>
      <c r="AA28" s="69"/>
      <c r="AB28" s="23"/>
      <c r="AC28" s="69"/>
      <c r="AD28" s="70"/>
      <c r="AE28" s="70"/>
      <c r="AF28" s="70"/>
      <c r="AG28" s="70"/>
      <c r="AH28" s="69"/>
      <c r="AI28" s="69"/>
      <c r="AJ28" s="69"/>
      <c r="AK28" s="69"/>
    </row>
    <row r="29" s="71" customFormat="true" ht="12.75" hidden="false" customHeight="false" outlineLevel="0" collapsed="false">
      <c r="A29" s="63"/>
      <c r="B29" s="64"/>
      <c r="C29" s="64"/>
      <c r="D29" s="65"/>
      <c r="E29" s="66"/>
      <c r="F29" s="66"/>
      <c r="G29" s="64"/>
      <c r="H29" s="68"/>
      <c r="I29" s="68"/>
      <c r="J29" s="69"/>
      <c r="K29" s="69"/>
      <c r="L29" s="69"/>
      <c r="M29" s="69"/>
      <c r="N29" s="64"/>
      <c r="O29" s="69"/>
      <c r="P29" s="69"/>
      <c r="Q29" s="64"/>
      <c r="R29" s="64"/>
      <c r="S29" s="64"/>
      <c r="T29" s="70"/>
      <c r="U29" s="64"/>
      <c r="V29" s="64"/>
      <c r="W29" s="64"/>
      <c r="X29" s="64"/>
      <c r="Y29" s="64"/>
      <c r="Z29" s="64"/>
      <c r="AA29" s="69"/>
      <c r="AB29" s="23"/>
      <c r="AC29" s="69"/>
      <c r="AD29" s="70"/>
      <c r="AE29" s="70"/>
      <c r="AF29" s="70"/>
      <c r="AG29" s="70"/>
      <c r="AH29" s="69"/>
      <c r="AI29" s="69"/>
      <c r="AJ29" s="69"/>
      <c r="AK29" s="69"/>
    </row>
    <row r="30" s="71" customFormat="true" ht="12.75" hidden="false" customHeight="false" outlineLevel="0" collapsed="false">
      <c r="A30" s="63"/>
      <c r="B30" s="64"/>
      <c r="C30" s="64"/>
      <c r="D30" s="65"/>
      <c r="E30" s="66"/>
      <c r="F30" s="66"/>
      <c r="G30" s="64"/>
      <c r="H30" s="68"/>
      <c r="I30" s="68"/>
      <c r="J30" s="69"/>
      <c r="K30" s="69"/>
      <c r="L30" s="69"/>
      <c r="M30" s="69"/>
      <c r="N30" s="64"/>
      <c r="O30" s="69"/>
      <c r="P30" s="69"/>
      <c r="Q30" s="64"/>
      <c r="R30" s="64"/>
      <c r="S30" s="64"/>
      <c r="T30" s="70"/>
      <c r="U30" s="64"/>
      <c r="V30" s="64"/>
      <c r="W30" s="64"/>
      <c r="X30" s="64"/>
      <c r="Y30" s="64"/>
      <c r="Z30" s="64"/>
      <c r="AA30" s="69"/>
      <c r="AB30" s="23"/>
      <c r="AC30" s="69"/>
      <c r="AD30" s="70"/>
      <c r="AE30" s="70"/>
      <c r="AF30" s="70"/>
      <c r="AG30" s="70"/>
      <c r="AH30" s="69"/>
      <c r="AI30" s="69"/>
      <c r="AJ30" s="69"/>
      <c r="AK30" s="69"/>
    </row>
    <row r="31" s="71" customFormat="true" ht="12.75" hidden="false" customHeight="false" outlineLevel="0" collapsed="false">
      <c r="A31" s="63"/>
      <c r="B31" s="64"/>
      <c r="C31" s="64"/>
      <c r="D31" s="65"/>
      <c r="E31" s="66"/>
      <c r="F31" s="66"/>
      <c r="G31" s="64"/>
      <c r="H31" s="68"/>
      <c r="I31" s="68"/>
      <c r="J31" s="69"/>
      <c r="K31" s="69"/>
      <c r="L31" s="69"/>
      <c r="M31" s="69"/>
      <c r="N31" s="64"/>
      <c r="O31" s="69"/>
      <c r="P31" s="69"/>
      <c r="Q31" s="64"/>
      <c r="R31" s="64"/>
      <c r="S31" s="64"/>
      <c r="T31" s="70"/>
      <c r="U31" s="64"/>
      <c r="V31" s="64"/>
      <c r="W31" s="64"/>
      <c r="X31" s="64"/>
      <c r="Y31" s="64"/>
      <c r="Z31" s="64"/>
      <c r="AA31" s="69"/>
      <c r="AB31" s="23"/>
      <c r="AC31" s="69"/>
      <c r="AD31" s="70"/>
      <c r="AE31" s="70"/>
      <c r="AF31" s="70"/>
      <c r="AG31" s="70"/>
      <c r="AH31" s="69"/>
      <c r="AI31" s="69"/>
      <c r="AJ31" s="69"/>
      <c r="AK31" s="69"/>
    </row>
    <row r="32" s="71" customFormat="true" ht="12.75" hidden="false" customHeight="false" outlineLevel="0" collapsed="false">
      <c r="A32" s="63"/>
      <c r="B32" s="64"/>
      <c r="C32" s="64"/>
      <c r="D32" s="65"/>
      <c r="E32" s="66"/>
      <c r="F32" s="66"/>
      <c r="G32" s="64"/>
      <c r="H32" s="68"/>
      <c r="I32" s="68"/>
      <c r="J32" s="69"/>
      <c r="K32" s="69"/>
      <c r="L32" s="69"/>
      <c r="M32" s="69"/>
      <c r="N32" s="64"/>
      <c r="O32" s="69"/>
      <c r="P32" s="69"/>
      <c r="Q32" s="64"/>
      <c r="R32" s="64"/>
      <c r="S32" s="64"/>
      <c r="T32" s="70"/>
      <c r="U32" s="64"/>
      <c r="V32" s="64"/>
      <c r="W32" s="64"/>
      <c r="X32" s="64"/>
      <c r="Y32" s="64"/>
      <c r="Z32" s="64"/>
      <c r="AA32" s="69"/>
      <c r="AB32" s="23"/>
      <c r="AC32" s="69"/>
      <c r="AD32" s="70"/>
      <c r="AE32" s="70"/>
      <c r="AF32" s="70"/>
      <c r="AG32" s="70"/>
      <c r="AH32" s="69"/>
      <c r="AI32" s="69"/>
      <c r="AJ32" s="69"/>
      <c r="AK32" s="69"/>
    </row>
  </sheetData>
  <sheetProtection sheet="true" password="ea5f" objects="true" scenarios="true"/>
  <dataValidations count="9">
    <dataValidation allowBlank="true" errorStyle="warning" operator="between" showDropDown="false" showErrorMessage="true" showInputMessage="true" sqref="AE1:AE1032" type="list">
      <formula1>"36V,市电220V,动力专用380V"</formula1>
      <formula2>0</formula2>
    </dataValidation>
    <dataValidation allowBlank="true" errorStyle="stop" operator="between" showDropDown="false" showErrorMessage="true" showInputMessage="true" sqref="AF1:AF1032" type="list">
      <formula1>"是,否"</formula1>
      <formula2>0</formula2>
    </dataValidation>
    <dataValidation allowBlank="true" errorStyle="warning" operator="between" showDropDown="false" showErrorMessage="true" showInputMessage="true" sqref="AG1:AG1032" type="list">
      <formula1>"中央台,边台,转角台"</formula1>
      <formula2>0</formula2>
    </dataValidation>
    <dataValidation allowBlank="true" errorStyle="warning" operator="between" showDropDown="false" showErrorMessage="true" showInputMessage="true" sqref="AD1:AD1032" type="list">
      <formula1>"上下水,超纯水"</formula1>
      <formula2>0</formula2>
    </dataValidation>
    <dataValidation allowBlank="true" errorStyle="stop" operator="between" showDropDown="false" showErrorMessage="true" showInputMessage="true" sqref="B1:B1032" type="list">
      <formula1>首行</formula1>
      <formula2>0</formula2>
    </dataValidation>
    <dataValidation allowBlank="true" errorStyle="stop" operator="between" showDropDown="false" showErrorMessage="true" showInputMessage="true" sqref="T1:T1032" type="list">
      <formula1>"基础保障类,共享类,拓展提升类"</formula1>
      <formula2>0</formula2>
    </dataValidation>
    <dataValidation allowBlank="true" errorStyle="stop" operator="between" showDropDown="false" showErrorMessage="true" showInputMessage="true" sqref="F2:F1032" type="list">
      <formula1>"国家级,省级,校级"</formula1>
      <formula2>0</formula2>
    </dataValidation>
    <dataValidation allowBlank="true" errorStyle="stop" operator="between" showDropDown="false" showErrorMessage="true" showInputMessage="true" sqref="C1:C1032" type="list">
      <formula1>INDIRECT($B1)</formula1>
      <formula2>0</formula2>
    </dataValidation>
    <dataValidation allowBlank="true" errorStyle="stop" operator="between" showDropDown="false" showErrorMessage="true" showInputMessage="true" sqref="E2:E1032" type="list">
      <formula1>中心列表!$B$2:$B$25</formula1>
      <formula2>0</formula2>
    </dataValidation>
  </dataValidations>
  <printOptions headings="false" gridLines="false" gridLinesSet="true" horizontalCentered="false" verticalCentered="false"/>
  <pageMargins left="0.490277777777778" right="0.22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4.63"/>
    <col collapsed="false" customWidth="true" hidden="false" outlineLevel="0" max="2" min="2" style="58" width="10.64"/>
    <col collapsed="false" customWidth="true" hidden="false" outlineLevel="0" max="3" min="3" style="58" width="14.18"/>
    <col collapsed="false" customWidth="true" hidden="false" outlineLevel="0" max="4" min="4" style="75" width="8"/>
    <col collapsed="false" customWidth="true" hidden="false" outlineLevel="0" max="5" min="5" style="75" width="19.09"/>
    <col collapsed="false" customWidth="true" hidden="false" outlineLevel="0" max="6" min="6" style="75" width="8"/>
    <col collapsed="false" customWidth="true" hidden="false" outlineLevel="0" max="7" min="7" style="58" width="9.45"/>
    <col collapsed="false" customWidth="true" hidden="false" outlineLevel="0" max="8" min="8" style="60" width="9.9"/>
    <col collapsed="false" customWidth="true" hidden="false" outlineLevel="0" max="9" min="9" style="58" width="7.18"/>
    <col collapsed="false" customWidth="true" hidden="false" outlineLevel="0" max="10" min="10" style="58" width="38.37"/>
    <col collapsed="false" customWidth="true" hidden="false" outlineLevel="0" max="11" min="11" style="58" width="10.45"/>
    <col collapsed="false" customWidth="true" hidden="false" outlineLevel="0" max="12" min="12" style="58" width="12.82"/>
    <col collapsed="false" customWidth="true" hidden="false" outlineLevel="0" max="13" min="13" style="58" width="15.91"/>
    <col collapsed="false" customWidth="true" hidden="false" outlineLevel="0" max="14" min="14" style="58" width="20.36"/>
    <col collapsed="false" customWidth="true" hidden="false" outlineLevel="0" max="16" min="15" style="61" width="13"/>
    <col collapsed="false" customWidth="true" hidden="false" outlineLevel="0" max="19" min="17" style="61" width="11"/>
    <col collapsed="false" customWidth="true" hidden="false" outlineLevel="0" max="20" min="20" style="61" width="12.82"/>
    <col collapsed="false" customWidth="true" hidden="false" outlineLevel="0" max="21" min="21" style="61" width="17"/>
    <col collapsed="false" customWidth="true" hidden="false" outlineLevel="0" max="22" min="22" style="61" width="25"/>
    <col collapsed="false" customWidth="true" hidden="false" outlineLevel="0" max="23" min="23" style="61" width="12.09"/>
    <col collapsed="false" customWidth="true" hidden="false" outlineLevel="0" max="24" min="24" style="61" width="8.45"/>
    <col collapsed="false" customWidth="true" hidden="false" outlineLevel="0" max="25" min="25" style="61" width="7.37"/>
    <col collapsed="false" customWidth="true" hidden="false" outlineLevel="0" max="26" min="26" style="58" width="8.45"/>
    <col collapsed="false" customWidth="true" hidden="false" outlineLevel="0" max="27" min="27" style="58" width="10.37"/>
    <col collapsed="false" customWidth="true" hidden="false" outlineLevel="0" max="28" min="28" style="58" width="34.37"/>
    <col collapsed="false" customWidth="true" hidden="false" outlineLevel="0" max="29" min="29" style="58" width="13.63"/>
    <col collapsed="false" customWidth="true" hidden="false" outlineLevel="0" max="30" min="30" style="58" width="10.82"/>
    <col collapsed="false" customWidth="true" hidden="false" outlineLevel="0" max="31" min="31" style="58" width="12"/>
    <col collapsed="false" customWidth="true" hidden="false" outlineLevel="0" max="32" min="32" style="58" width="12.09"/>
    <col collapsed="false" customWidth="true" hidden="false" outlineLevel="0" max="33" min="33" style="58" width="9.09"/>
    <col collapsed="false" customWidth="true" hidden="false" outlineLevel="0" max="34" min="34" style="58" width="9.82"/>
    <col collapsed="false" customWidth="true" hidden="false" outlineLevel="0" max="35" min="35" style="58" width="8.36"/>
    <col collapsed="false" customWidth="true" hidden="false" outlineLevel="0" max="36" min="36" style="58" width="9"/>
    <col collapsed="false" customWidth="false" hidden="false" outlineLevel="0" max="37" min="37" style="58" width="8.63"/>
  </cols>
  <sheetData>
    <row r="1" s="81" customFormat="true" ht="95.25" hidden="false" customHeight="true" outlineLevel="0" collapsed="false">
      <c r="A1" s="76" t="s">
        <v>1</v>
      </c>
      <c r="B1" s="77" t="s">
        <v>2</v>
      </c>
      <c r="C1" s="78" t="s">
        <v>3</v>
      </c>
      <c r="D1" s="79" t="s">
        <v>4</v>
      </c>
      <c r="E1" s="79" t="s">
        <v>5</v>
      </c>
      <c r="F1" s="79" t="s">
        <v>6</v>
      </c>
      <c r="G1" s="78" t="s">
        <v>7</v>
      </c>
      <c r="H1" s="80" t="s">
        <v>8</v>
      </c>
      <c r="I1" s="78" t="s">
        <v>9</v>
      </c>
      <c r="J1" s="78" t="s">
        <v>634</v>
      </c>
      <c r="K1" s="77" t="s">
        <v>11</v>
      </c>
      <c r="L1" s="77" t="s">
        <v>12</v>
      </c>
      <c r="M1" s="77" t="s">
        <v>13</v>
      </c>
      <c r="N1" s="77" t="s">
        <v>14</v>
      </c>
      <c r="O1" s="77" t="s">
        <v>15</v>
      </c>
      <c r="P1" s="77" t="s">
        <v>16</v>
      </c>
      <c r="Q1" s="77" t="s">
        <v>635</v>
      </c>
      <c r="R1" s="77" t="s">
        <v>636</v>
      </c>
      <c r="S1" s="78" t="s">
        <v>19</v>
      </c>
      <c r="T1" s="78" t="s">
        <v>20</v>
      </c>
      <c r="U1" s="78" t="s">
        <v>21</v>
      </c>
      <c r="V1" s="78" t="s">
        <v>22</v>
      </c>
      <c r="W1" s="77" t="s">
        <v>23</v>
      </c>
      <c r="X1" s="77" t="s">
        <v>24</v>
      </c>
      <c r="Y1" s="77" t="s">
        <v>637</v>
      </c>
      <c r="Z1" s="77" t="s">
        <v>26</v>
      </c>
      <c r="AA1" s="77" t="s">
        <v>27</v>
      </c>
      <c r="AB1" s="77" t="s">
        <v>28</v>
      </c>
      <c r="AC1" s="77" t="s">
        <v>29</v>
      </c>
      <c r="AD1" s="77" t="s">
        <v>30</v>
      </c>
      <c r="AE1" s="77" t="s">
        <v>31</v>
      </c>
      <c r="AF1" s="77" t="s">
        <v>32</v>
      </c>
      <c r="AG1" s="77" t="s">
        <v>33</v>
      </c>
      <c r="AH1" s="77" t="s">
        <v>34</v>
      </c>
      <c r="AI1" s="78" t="s">
        <v>35</v>
      </c>
      <c r="AJ1" s="77" t="s">
        <v>36</v>
      </c>
      <c r="AK1" s="77" t="s">
        <v>37</v>
      </c>
    </row>
    <row r="2" customFormat="false" ht="111.75" hidden="false" customHeight="false" outlineLevel="0" collapsed="false">
      <c r="A2" s="82" t="s">
        <v>709</v>
      </c>
      <c r="B2" s="83" t="s">
        <v>710</v>
      </c>
      <c r="C2" s="83" t="s">
        <v>710</v>
      </c>
      <c r="D2" s="82" t="s">
        <v>711</v>
      </c>
      <c r="E2" s="82" t="s">
        <v>710</v>
      </c>
      <c r="F2" s="82" t="s">
        <v>712</v>
      </c>
      <c r="G2" s="82" t="s">
        <v>713</v>
      </c>
      <c r="H2" s="82" t="s">
        <v>714</v>
      </c>
      <c r="I2" s="83"/>
      <c r="J2" s="83" t="s">
        <v>715</v>
      </c>
      <c r="K2" s="83"/>
      <c r="L2" s="83"/>
      <c r="M2" s="84" t="s">
        <v>716</v>
      </c>
      <c r="N2" s="83" t="s">
        <v>717</v>
      </c>
      <c r="O2" s="85" t="s">
        <v>718</v>
      </c>
      <c r="P2" s="85" t="s">
        <v>719</v>
      </c>
      <c r="Q2" s="85" t="s">
        <v>720</v>
      </c>
      <c r="R2" s="85" t="s">
        <v>721</v>
      </c>
      <c r="S2" s="85" t="s">
        <v>722</v>
      </c>
      <c r="T2" s="85" t="s">
        <v>723</v>
      </c>
      <c r="U2" s="85" t="s">
        <v>724</v>
      </c>
      <c r="V2" s="85" t="s">
        <v>725</v>
      </c>
      <c r="W2" s="85" t="s">
        <v>726</v>
      </c>
      <c r="X2" s="85" t="s">
        <v>727</v>
      </c>
      <c r="Y2" s="85" t="s">
        <v>727</v>
      </c>
      <c r="Z2" s="85" t="s">
        <v>727</v>
      </c>
      <c r="AA2" s="85" t="s">
        <v>727</v>
      </c>
      <c r="AB2" s="83" t="s">
        <v>728</v>
      </c>
      <c r="AC2" s="83" t="s">
        <v>726</v>
      </c>
      <c r="AD2" s="83" t="s">
        <v>729</v>
      </c>
      <c r="AE2" s="84" t="s">
        <v>730</v>
      </c>
      <c r="AF2" s="83" t="s">
        <v>731</v>
      </c>
      <c r="AG2" s="83" t="s">
        <v>732</v>
      </c>
      <c r="AH2" s="83" t="s">
        <v>733</v>
      </c>
      <c r="AI2" s="84"/>
      <c r="AJ2" s="84"/>
      <c r="AK2" s="83" t="s">
        <v>734</v>
      </c>
    </row>
    <row r="3" customFormat="false" ht="13.5" hidden="false" customHeight="false" outlineLevel="0" collapsed="false">
      <c r="A3" s="82"/>
      <c r="B3" s="84"/>
      <c r="C3" s="84"/>
      <c r="D3" s="82"/>
      <c r="E3" s="82"/>
      <c r="F3" s="82"/>
      <c r="G3" s="82"/>
      <c r="H3" s="82"/>
      <c r="I3" s="84"/>
      <c r="J3" s="84"/>
      <c r="K3" s="84"/>
      <c r="L3" s="84"/>
      <c r="M3" s="84"/>
      <c r="N3" s="84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</row>
    <row r="4" customFormat="false" ht="13.5" hidden="false" customHeight="false" outlineLevel="0" collapsed="false">
      <c r="A4" s="86"/>
      <c r="B4" s="87"/>
      <c r="C4" s="87"/>
      <c r="D4" s="65"/>
      <c r="E4" s="88"/>
      <c r="F4" s="88"/>
      <c r="G4" s="64"/>
      <c r="H4" s="68"/>
      <c r="I4" s="69"/>
      <c r="J4" s="69"/>
      <c r="K4" s="69"/>
      <c r="L4" s="69"/>
      <c r="M4" s="69"/>
      <c r="N4" s="64"/>
      <c r="O4" s="69"/>
      <c r="P4" s="69"/>
      <c r="Q4" s="64"/>
      <c r="R4" s="64"/>
      <c r="S4" s="64"/>
      <c r="T4" s="69"/>
      <c r="U4" s="64"/>
      <c r="V4" s="64"/>
      <c r="W4" s="64"/>
      <c r="X4" s="64"/>
      <c r="Y4" s="64"/>
      <c r="Z4" s="64"/>
      <c r="AA4" s="69"/>
      <c r="AB4" s="23"/>
      <c r="AC4" s="69"/>
      <c r="AD4" s="69"/>
      <c r="AE4" s="69"/>
      <c r="AF4" s="69"/>
      <c r="AG4" s="69"/>
      <c r="AH4" s="69"/>
      <c r="AI4" s="69"/>
      <c r="AJ4" s="69"/>
      <c r="AK4" s="69"/>
    </row>
    <row r="6" customFormat="false" ht="30.75" hidden="false" customHeight="false" outlineLevel="0" collapsed="false">
      <c r="C6" s="89"/>
      <c r="D6" s="90" t="s">
        <v>735</v>
      </c>
    </row>
    <row r="7" customFormat="false" ht="22.5" hidden="false" customHeight="true" outlineLevel="0" collapsed="false">
      <c r="C7" s="91" t="s">
        <v>736</v>
      </c>
      <c r="D7" s="92" t="s">
        <v>737</v>
      </c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</row>
    <row r="8" customFormat="false" ht="22.5" hidden="false" customHeight="false" outlineLevel="0" collapsed="false">
      <c r="C8" s="91" t="s">
        <v>738</v>
      </c>
      <c r="D8" s="93" t="s">
        <v>739</v>
      </c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</row>
    <row r="9" customFormat="false" ht="22.5" hidden="false" customHeight="false" outlineLevel="0" collapsed="false">
      <c r="C9" s="91" t="s">
        <v>740</v>
      </c>
      <c r="D9" s="93" t="s">
        <v>741</v>
      </c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</row>
    <row r="10" customFormat="false" ht="22.5" hidden="false" customHeight="false" outlineLevel="0" collapsed="false">
      <c r="C10" s="91" t="s">
        <v>742</v>
      </c>
      <c r="D10" s="93" t="s">
        <v>743</v>
      </c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</row>
    <row r="11" customFormat="false" ht="22.5" hidden="false" customHeight="false" outlineLevel="0" collapsed="false">
      <c r="C11" s="91" t="s">
        <v>744</v>
      </c>
      <c r="D11" s="93" t="s">
        <v>745</v>
      </c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</row>
    <row r="12" customFormat="false" ht="22.5" hidden="false" customHeight="false" outlineLevel="0" collapsed="false">
      <c r="C12" s="91" t="s">
        <v>746</v>
      </c>
      <c r="D12" s="93" t="s">
        <v>747</v>
      </c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</row>
  </sheetData>
  <sheetProtection sheet="true" password="ea5f" objects="true" scenarios="true"/>
  <mergeCells count="6">
    <mergeCell ref="D7:R7"/>
    <mergeCell ref="D8:R8"/>
    <mergeCell ref="D9:R9"/>
    <mergeCell ref="D10:R10"/>
    <mergeCell ref="D11:R11"/>
    <mergeCell ref="D12:R12"/>
  </mergeCells>
  <dataValidations count="9">
    <dataValidation allowBlank="true" errorStyle="stop" operator="between" showDropDown="false" showErrorMessage="true" showInputMessage="true" sqref="F4" type="list">
      <formula1>"国家级,省级,校级"</formula1>
      <formula2>0</formula2>
    </dataValidation>
    <dataValidation allowBlank="true" errorStyle="warning" operator="between" showDropDown="false" showErrorMessage="true" showInputMessage="true" sqref="AD4" type="list">
      <formula1>"上下水,超纯水"</formula1>
      <formula2>0</formula2>
    </dataValidation>
    <dataValidation allowBlank="true" errorStyle="warning" operator="between" showDropDown="false" showErrorMessage="true" showInputMessage="true" sqref="AG4" type="list">
      <formula1>"中央台,边台,转角台"</formula1>
      <formula2>0</formula2>
    </dataValidation>
    <dataValidation allowBlank="true" errorStyle="stop" operator="between" showDropDown="false" showErrorMessage="true" showInputMessage="true" sqref="AF4" type="list">
      <formula1>"是,否"</formula1>
      <formula2>0</formula2>
    </dataValidation>
    <dataValidation allowBlank="true" errorStyle="warning" operator="between" showDropDown="false" showErrorMessage="true" showInputMessage="true" sqref="AE4" type="list">
      <formula1>"36V,市电220V,动力专用380V"</formula1>
      <formula2>0</formula2>
    </dataValidation>
    <dataValidation allowBlank="true" errorStyle="stop" operator="between" showDropDown="false" showErrorMessage="true" showInputMessage="true" sqref="T4" type="list">
      <formula1>"基础保障类,共享类,拓展提升类"</formula1>
      <formula2>0</formula2>
    </dataValidation>
    <dataValidation allowBlank="true" errorStyle="stop" operator="between" showDropDown="false" showErrorMessage="true" showInputMessage="true" sqref="C4" type="list">
      <formula1>INDIRECT($B4)</formula1>
      <formula2>0</formula2>
    </dataValidation>
    <dataValidation allowBlank="true" errorStyle="stop" operator="between" showDropDown="false" showErrorMessage="true" showInputMessage="true" sqref="B4" type="list">
      <formula1>首行</formula1>
      <formula2>0</formula2>
    </dataValidation>
    <dataValidation allowBlank="true" errorStyle="stop" operator="between" showDropDown="false" showErrorMessage="true" showInputMessage="true" sqref="E4" type="list">
      <formula1>中心列表!$B$2:$B$25</formula1>
      <formula2>0</formula2>
    </dataValidation>
  </dataValidations>
  <printOptions headings="false" gridLines="false" gridLinesSet="true" horizontalCentered="false" verticalCentered="false"/>
  <pageMargins left="0.490277777777778" right="0.22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40"/>
    <col collapsed="false" customWidth="true" hidden="false" outlineLevel="0" max="2" min="2" style="0" width="27.18"/>
    <col collapsed="false" customWidth="true" hidden="false" outlineLevel="0" max="3" min="3" style="0" width="24.63"/>
    <col collapsed="false" customWidth="true" hidden="false" outlineLevel="0" max="4" min="4" style="0" width="35.18"/>
    <col collapsed="false" customWidth="true" hidden="false" outlineLevel="0" max="5" min="5" style="0" width="12.63"/>
    <col collapsed="false" customWidth="true" hidden="false" outlineLevel="0" max="6" min="6" style="0" width="13.45"/>
    <col collapsed="false" customWidth="true" hidden="false" outlineLevel="0" max="7" min="7" style="0" width="25.09"/>
    <col collapsed="false" customWidth="true" hidden="false" outlineLevel="0" max="10" min="10" style="0" width="29.18"/>
    <col collapsed="false" customWidth="true" hidden="false" outlineLevel="0" max="12" min="12" style="0" width="25.09"/>
    <col collapsed="false" customWidth="true" hidden="false" outlineLevel="0" max="13" min="13" style="0" width="27.18"/>
    <col collapsed="false" customWidth="true" hidden="false" outlineLevel="0" max="15" min="15" style="0" width="35.45"/>
    <col collapsed="false" customWidth="true" hidden="false" outlineLevel="0" max="17" min="17" style="0" width="23"/>
    <col collapsed="false" customWidth="true" hidden="false" outlineLevel="0" max="19" min="19" style="0" width="30.45"/>
    <col collapsed="false" customWidth="true" hidden="false" outlineLevel="0" max="21" min="20" style="0" width="18.91"/>
  </cols>
  <sheetData>
    <row r="3" customFormat="false" ht="13.5" hidden="false" customHeight="false" outlineLevel="0" collapsed="false">
      <c r="A3" s="94" t="s">
        <v>748</v>
      </c>
      <c r="B3" s="95" t="s">
        <v>3</v>
      </c>
      <c r="C3" s="96" t="s">
        <v>749</v>
      </c>
    </row>
    <row r="4" customFormat="false" ht="13.5" hidden="false" customHeight="false" outlineLevel="0" collapsed="false">
      <c r="A4" s="97" t="s">
        <v>750</v>
      </c>
      <c r="B4" s="98"/>
      <c r="C4" s="99"/>
      <c r="D4" s="100" t="s">
        <v>751</v>
      </c>
      <c r="E4" s="100" t="s">
        <v>752</v>
      </c>
      <c r="F4" s="100" t="s">
        <v>753</v>
      </c>
      <c r="G4" s="100" t="s">
        <v>754</v>
      </c>
      <c r="H4" s="100" t="s">
        <v>755</v>
      </c>
      <c r="I4" s="100" t="s">
        <v>756</v>
      </c>
      <c r="J4" s="100" t="s">
        <v>757</v>
      </c>
      <c r="K4" s="100" t="s">
        <v>758</v>
      </c>
      <c r="L4" s="100" t="s">
        <v>759</v>
      </c>
      <c r="M4" s="100" t="s">
        <v>760</v>
      </c>
      <c r="N4" s="100" t="s">
        <v>761</v>
      </c>
      <c r="O4" s="100" t="s">
        <v>638</v>
      </c>
      <c r="P4" s="100" t="s">
        <v>762</v>
      </c>
      <c r="Q4" s="100" t="s">
        <v>763</v>
      </c>
      <c r="R4" s="100" t="s">
        <v>764</v>
      </c>
      <c r="S4" s="100" t="s">
        <v>765</v>
      </c>
      <c r="T4" s="100" t="s">
        <v>766</v>
      </c>
      <c r="U4" s="100" t="s">
        <v>767</v>
      </c>
    </row>
    <row r="5" customFormat="false" ht="13.5" hidden="false" customHeight="false" outlineLevel="0" collapsed="false">
      <c r="A5" s="101"/>
      <c r="B5" s="102" t="s">
        <v>768</v>
      </c>
      <c r="C5" s="103"/>
      <c r="D5" s="104" t="s">
        <v>769</v>
      </c>
      <c r="E5" s="104" t="s">
        <v>770</v>
      </c>
      <c r="F5" s="104" t="s">
        <v>771</v>
      </c>
      <c r="G5" s="104" t="s">
        <v>772</v>
      </c>
      <c r="H5" s="104" t="s">
        <v>773</v>
      </c>
      <c r="I5" s="104" t="s">
        <v>774</v>
      </c>
      <c r="J5" s="104" t="s">
        <v>775</v>
      </c>
      <c r="K5" s="104" t="s">
        <v>776</v>
      </c>
      <c r="L5" s="104" t="s">
        <v>777</v>
      </c>
      <c r="M5" s="104" t="s">
        <v>778</v>
      </c>
      <c r="N5" s="104" t="s">
        <v>779</v>
      </c>
      <c r="O5" s="104" t="s">
        <v>639</v>
      </c>
      <c r="P5" s="104" t="s">
        <v>780</v>
      </c>
      <c r="Q5" s="104" t="s">
        <v>781</v>
      </c>
      <c r="R5" s="104" t="s">
        <v>782</v>
      </c>
      <c r="S5" s="104" t="s">
        <v>783</v>
      </c>
      <c r="T5" s="104" t="s">
        <v>784</v>
      </c>
      <c r="U5" s="104" t="s">
        <v>785</v>
      </c>
    </row>
    <row r="6" customFormat="false" ht="13.5" hidden="false" customHeight="false" outlineLevel="0" collapsed="false">
      <c r="A6" s="101"/>
      <c r="B6" s="102" t="s">
        <v>786</v>
      </c>
      <c r="C6" s="103"/>
      <c r="D6" s="104" t="s">
        <v>787</v>
      </c>
      <c r="E6" s="104" t="s">
        <v>788</v>
      </c>
      <c r="F6" s="104" t="s">
        <v>789</v>
      </c>
      <c r="G6" s="104" t="s">
        <v>790</v>
      </c>
      <c r="H6" s="104" t="s">
        <v>791</v>
      </c>
      <c r="I6" s="104" t="s">
        <v>792</v>
      </c>
      <c r="J6" s="104" t="s">
        <v>793</v>
      </c>
      <c r="K6" s="104" t="s">
        <v>794</v>
      </c>
      <c r="L6" s="104" t="s">
        <v>795</v>
      </c>
      <c r="M6" s="104" t="s">
        <v>796</v>
      </c>
      <c r="N6" s="104" t="s">
        <v>797</v>
      </c>
      <c r="O6" s="104" t="s">
        <v>798</v>
      </c>
      <c r="P6" s="104" t="s">
        <v>799</v>
      </c>
      <c r="Q6" s="104" t="s">
        <v>800</v>
      </c>
      <c r="R6" s="104" t="s">
        <v>801</v>
      </c>
      <c r="S6" s="104" t="s">
        <v>802</v>
      </c>
      <c r="T6" s="104" t="s">
        <v>803</v>
      </c>
      <c r="U6" s="104" t="s">
        <v>804</v>
      </c>
    </row>
    <row r="7" customFormat="false" ht="13.5" hidden="false" customHeight="false" outlineLevel="0" collapsed="false">
      <c r="A7" s="101"/>
      <c r="B7" s="102" t="s">
        <v>805</v>
      </c>
      <c r="C7" s="103"/>
      <c r="D7" s="104" t="s">
        <v>806</v>
      </c>
      <c r="E7" s="104" t="s">
        <v>807</v>
      </c>
      <c r="F7" s="104" t="s">
        <v>808</v>
      </c>
      <c r="G7" s="104" t="s">
        <v>809</v>
      </c>
      <c r="H7" s="104" t="s">
        <v>810</v>
      </c>
      <c r="I7" s="104" t="s">
        <v>811</v>
      </c>
      <c r="J7" s="104" t="s">
        <v>812</v>
      </c>
      <c r="K7" s="104" t="s">
        <v>813</v>
      </c>
      <c r="L7" s="104" t="s">
        <v>814</v>
      </c>
      <c r="M7" s="104" t="s">
        <v>815</v>
      </c>
      <c r="N7" s="104" t="s">
        <v>816</v>
      </c>
      <c r="O7" s="104" t="s">
        <v>817</v>
      </c>
      <c r="P7" s="104" t="s">
        <v>818</v>
      </c>
      <c r="Q7" s="104" t="s">
        <v>819</v>
      </c>
      <c r="R7" s="104" t="s">
        <v>820</v>
      </c>
      <c r="S7" s="104" t="s">
        <v>821</v>
      </c>
      <c r="T7" s="104" t="s">
        <v>822</v>
      </c>
    </row>
    <row r="8" customFormat="false" ht="13.5" hidden="false" customHeight="false" outlineLevel="0" collapsed="false">
      <c r="A8" s="101"/>
      <c r="B8" s="102" t="s">
        <v>823</v>
      </c>
      <c r="C8" s="103"/>
      <c r="D8" s="104" t="s">
        <v>824</v>
      </c>
      <c r="E8" s="104" t="s">
        <v>825</v>
      </c>
      <c r="F8" s="104" t="s">
        <v>826</v>
      </c>
      <c r="G8" s="104" t="s">
        <v>827</v>
      </c>
      <c r="I8" s="104" t="s">
        <v>828</v>
      </c>
      <c r="J8" s="104" t="s">
        <v>829</v>
      </c>
      <c r="K8" s="104" t="s">
        <v>830</v>
      </c>
      <c r="L8" s="104" t="s">
        <v>831</v>
      </c>
      <c r="M8" s="104" t="s">
        <v>832</v>
      </c>
      <c r="N8" s="104" t="s">
        <v>833</v>
      </c>
      <c r="O8" s="104" t="s">
        <v>834</v>
      </c>
      <c r="Q8" s="104" t="s">
        <v>835</v>
      </c>
      <c r="S8" s="105" t="s">
        <v>836</v>
      </c>
      <c r="T8" s="104" t="s">
        <v>837</v>
      </c>
    </row>
    <row r="9" customFormat="false" ht="13.5" hidden="false" customHeight="false" outlineLevel="0" collapsed="false">
      <c r="A9" s="101"/>
      <c r="B9" s="102" t="s">
        <v>838</v>
      </c>
      <c r="C9" s="103"/>
      <c r="D9" s="104" t="s">
        <v>839</v>
      </c>
      <c r="E9" s="104" t="s">
        <v>771</v>
      </c>
      <c r="F9" s="104" t="s">
        <v>840</v>
      </c>
      <c r="G9" s="104" t="s">
        <v>841</v>
      </c>
      <c r="I9" s="104" t="s">
        <v>842</v>
      </c>
      <c r="J9" s="104" t="s">
        <v>843</v>
      </c>
      <c r="K9" s="104" t="s">
        <v>844</v>
      </c>
      <c r="L9" s="104" t="s">
        <v>845</v>
      </c>
      <c r="M9" s="104" t="s">
        <v>846</v>
      </c>
      <c r="N9" s="104" t="s">
        <v>847</v>
      </c>
      <c r="O9" s="104" t="s">
        <v>848</v>
      </c>
      <c r="Q9" s="104" t="s">
        <v>849</v>
      </c>
      <c r="S9" s="104" t="s">
        <v>850</v>
      </c>
    </row>
    <row r="10" customFormat="false" ht="13.5" hidden="false" customHeight="false" outlineLevel="0" collapsed="false">
      <c r="A10" s="101"/>
      <c r="B10" s="102" t="s">
        <v>851</v>
      </c>
      <c r="C10" s="103"/>
      <c r="D10" s="105"/>
      <c r="E10" s="104" t="s">
        <v>852</v>
      </c>
      <c r="F10" s="104" t="s">
        <v>853</v>
      </c>
      <c r="G10" s="104" t="s">
        <v>854</v>
      </c>
      <c r="I10" s="104" t="s">
        <v>855</v>
      </c>
      <c r="J10" s="104" t="s">
        <v>856</v>
      </c>
      <c r="K10" s="104" t="s">
        <v>857</v>
      </c>
      <c r="L10" s="104" t="s">
        <v>858</v>
      </c>
      <c r="M10" s="105"/>
      <c r="N10" s="104" t="s">
        <v>859</v>
      </c>
      <c r="Q10" s="104" t="s">
        <v>860</v>
      </c>
      <c r="S10" s="104" t="s">
        <v>861</v>
      </c>
    </row>
    <row r="11" customFormat="false" ht="13.5" hidden="false" customHeight="false" outlineLevel="0" collapsed="false">
      <c r="A11" s="101"/>
      <c r="B11" s="102" t="s">
        <v>862</v>
      </c>
      <c r="C11" s="103"/>
      <c r="F11" s="104" t="s">
        <v>863</v>
      </c>
      <c r="G11" s="104" t="s">
        <v>864</v>
      </c>
      <c r="I11" s="104" t="s">
        <v>865</v>
      </c>
      <c r="J11" s="104" t="s">
        <v>866</v>
      </c>
      <c r="L11" s="104" t="s">
        <v>867</v>
      </c>
      <c r="Q11" s="104" t="s">
        <v>868</v>
      </c>
      <c r="S11" s="104" t="s">
        <v>869</v>
      </c>
    </row>
    <row r="12" customFormat="false" ht="13.5" hidden="false" customHeight="false" outlineLevel="0" collapsed="false">
      <c r="A12" s="106"/>
      <c r="B12" s="107" t="s">
        <v>870</v>
      </c>
      <c r="C12" s="108"/>
      <c r="F12" s="104" t="s">
        <v>871</v>
      </c>
      <c r="G12" s="105"/>
      <c r="I12" s="104" t="s">
        <v>872</v>
      </c>
      <c r="J12" s="104" t="s">
        <v>873</v>
      </c>
      <c r="L12" s="104" t="s">
        <v>874</v>
      </c>
      <c r="Q12" s="104" t="s">
        <v>875</v>
      </c>
      <c r="S12" s="104" t="s">
        <v>876</v>
      </c>
    </row>
    <row r="13" customFormat="false" ht="13.5" hidden="false" customHeight="false" outlineLevel="0" collapsed="false">
      <c r="A13" s="97" t="s">
        <v>38</v>
      </c>
      <c r="B13" s="98"/>
      <c r="C13" s="99"/>
      <c r="F13" s="104" t="s">
        <v>877</v>
      </c>
      <c r="I13" s="104" t="s">
        <v>878</v>
      </c>
      <c r="J13" s="104" t="s">
        <v>879</v>
      </c>
      <c r="L13" s="104" t="s">
        <v>880</v>
      </c>
      <c r="Q13" s="104" t="s">
        <v>881</v>
      </c>
      <c r="S13" s="104" t="s">
        <v>882</v>
      </c>
    </row>
    <row r="14" customFormat="false" ht="13.5" hidden="false" customHeight="false" outlineLevel="0" collapsed="false">
      <c r="A14" s="101"/>
      <c r="B14" s="102" t="s">
        <v>572</v>
      </c>
      <c r="C14" s="103"/>
      <c r="I14" s="105"/>
      <c r="J14" s="104" t="s">
        <v>883</v>
      </c>
      <c r="L14" s="104" t="s">
        <v>884</v>
      </c>
      <c r="Q14" s="105"/>
      <c r="S14" s="104" t="s">
        <v>885</v>
      </c>
    </row>
    <row r="15" customFormat="false" ht="13.5" hidden="false" customHeight="false" outlineLevel="0" collapsed="false">
      <c r="A15" s="101"/>
      <c r="B15" s="102" t="s">
        <v>39</v>
      </c>
      <c r="C15" s="103"/>
      <c r="J15" s="104" t="s">
        <v>886</v>
      </c>
      <c r="L15" s="104" t="s">
        <v>887</v>
      </c>
      <c r="Q15" s="105"/>
    </row>
    <row r="16" customFormat="false" ht="13.5" hidden="false" customHeight="false" outlineLevel="0" collapsed="false">
      <c r="A16" s="101"/>
      <c r="B16" s="102" t="s">
        <v>888</v>
      </c>
      <c r="C16" s="103"/>
      <c r="J16" s="104" t="s">
        <v>889</v>
      </c>
      <c r="L16" s="104" t="s">
        <v>890</v>
      </c>
      <c r="Q16" s="105"/>
    </row>
    <row r="17" customFormat="false" ht="13.5" hidden="false" customHeight="false" outlineLevel="0" collapsed="false">
      <c r="A17" s="101"/>
      <c r="B17" s="102" t="s">
        <v>891</v>
      </c>
      <c r="C17" s="103"/>
      <c r="J17" s="104" t="s">
        <v>892</v>
      </c>
      <c r="L17" s="104" t="s">
        <v>893</v>
      </c>
    </row>
    <row r="18" customFormat="false" ht="13.5" hidden="false" customHeight="false" outlineLevel="0" collapsed="false">
      <c r="A18" s="101"/>
      <c r="B18" s="102" t="s">
        <v>894</v>
      </c>
      <c r="C18" s="103"/>
      <c r="J18" s="104" t="s">
        <v>895</v>
      </c>
      <c r="L18" s="104" t="s">
        <v>896</v>
      </c>
    </row>
    <row r="19" customFormat="false" ht="13.5" hidden="false" customHeight="false" outlineLevel="0" collapsed="false">
      <c r="A19" s="101"/>
      <c r="B19" s="102" t="s">
        <v>494</v>
      </c>
      <c r="C19" s="103"/>
      <c r="J19" s="104" t="s">
        <v>897</v>
      </c>
      <c r="L19" s="104" t="s">
        <v>898</v>
      </c>
    </row>
    <row r="20" customFormat="false" ht="13.5" hidden="false" customHeight="false" outlineLevel="0" collapsed="false">
      <c r="A20" s="101"/>
      <c r="B20" s="102" t="s">
        <v>899</v>
      </c>
      <c r="C20" s="103"/>
    </row>
    <row r="21" customFormat="false" ht="13.5" hidden="false" customHeight="false" outlineLevel="0" collapsed="false">
      <c r="A21" s="106"/>
      <c r="B21" s="107" t="s">
        <v>900</v>
      </c>
      <c r="C21" s="108"/>
    </row>
    <row r="22" customFormat="false" ht="13.5" hidden="false" customHeight="false" outlineLevel="0" collapsed="false">
      <c r="A22" s="97" t="s">
        <v>751</v>
      </c>
      <c r="B22" s="98"/>
      <c r="C22" s="99"/>
    </row>
    <row r="23" customFormat="false" ht="13.5" hidden="false" customHeight="false" outlineLevel="0" collapsed="false">
      <c r="A23" s="101"/>
      <c r="B23" s="102" t="s">
        <v>769</v>
      </c>
      <c r="C23" s="103"/>
    </row>
    <row r="24" customFormat="false" ht="13.5" hidden="false" customHeight="false" outlineLevel="0" collapsed="false">
      <c r="A24" s="101"/>
      <c r="B24" s="102" t="s">
        <v>787</v>
      </c>
      <c r="C24" s="103"/>
    </row>
    <row r="25" customFormat="false" ht="13.5" hidden="false" customHeight="false" outlineLevel="0" collapsed="false">
      <c r="A25" s="101"/>
      <c r="B25" s="102" t="s">
        <v>806</v>
      </c>
      <c r="C25" s="103"/>
    </row>
    <row r="26" customFormat="false" ht="13.5" hidden="false" customHeight="false" outlineLevel="0" collapsed="false">
      <c r="A26" s="101"/>
      <c r="B26" s="102" t="s">
        <v>824</v>
      </c>
      <c r="C26" s="103"/>
    </row>
    <row r="27" customFormat="false" ht="13.5" hidden="false" customHeight="false" outlineLevel="0" collapsed="false">
      <c r="A27" s="106"/>
      <c r="B27" s="107" t="s">
        <v>839</v>
      </c>
      <c r="C27" s="108"/>
    </row>
    <row r="28" customFormat="false" ht="13.5" hidden="false" customHeight="false" outlineLevel="0" collapsed="false">
      <c r="A28" s="97" t="s">
        <v>752</v>
      </c>
      <c r="B28" s="98"/>
      <c r="C28" s="99"/>
    </row>
    <row r="29" customFormat="false" ht="13.5" hidden="false" customHeight="false" outlineLevel="0" collapsed="false">
      <c r="A29" s="101"/>
      <c r="B29" s="102" t="s">
        <v>770</v>
      </c>
      <c r="C29" s="103"/>
    </row>
    <row r="30" customFormat="false" ht="13.5" hidden="false" customHeight="false" outlineLevel="0" collapsed="false">
      <c r="A30" s="101"/>
      <c r="B30" s="102" t="s">
        <v>788</v>
      </c>
      <c r="C30" s="103"/>
    </row>
    <row r="31" customFormat="false" ht="13.5" hidden="false" customHeight="false" outlineLevel="0" collapsed="false">
      <c r="A31" s="101"/>
      <c r="B31" s="102" t="s">
        <v>807</v>
      </c>
      <c r="C31" s="103"/>
    </row>
    <row r="32" customFormat="false" ht="13.5" hidden="false" customHeight="false" outlineLevel="0" collapsed="false">
      <c r="A32" s="101"/>
      <c r="B32" s="102" t="s">
        <v>825</v>
      </c>
      <c r="C32" s="103"/>
    </row>
    <row r="33" customFormat="false" ht="13.5" hidden="false" customHeight="false" outlineLevel="0" collapsed="false">
      <c r="A33" s="101"/>
      <c r="B33" s="102" t="s">
        <v>771</v>
      </c>
      <c r="C33" s="103"/>
    </row>
    <row r="34" customFormat="false" ht="13.5" hidden="false" customHeight="false" outlineLevel="0" collapsed="false">
      <c r="A34" s="106"/>
      <c r="B34" s="107" t="s">
        <v>852</v>
      </c>
      <c r="C34" s="108"/>
    </row>
    <row r="35" customFormat="false" ht="13.5" hidden="false" customHeight="false" outlineLevel="0" collapsed="false">
      <c r="A35" s="97" t="s">
        <v>753</v>
      </c>
      <c r="B35" s="98"/>
      <c r="C35" s="99"/>
    </row>
    <row r="36" customFormat="false" ht="13.5" hidden="false" customHeight="false" outlineLevel="0" collapsed="false">
      <c r="A36" s="101"/>
      <c r="B36" s="102" t="s">
        <v>771</v>
      </c>
      <c r="C36" s="103"/>
    </row>
    <row r="37" customFormat="false" ht="13.5" hidden="false" customHeight="false" outlineLevel="0" collapsed="false">
      <c r="A37" s="101"/>
      <c r="B37" s="102" t="s">
        <v>789</v>
      </c>
      <c r="C37" s="103"/>
    </row>
    <row r="38" customFormat="false" ht="13.5" hidden="false" customHeight="false" outlineLevel="0" collapsed="false">
      <c r="A38" s="101"/>
      <c r="B38" s="102" t="s">
        <v>808</v>
      </c>
      <c r="C38" s="103"/>
    </row>
    <row r="39" customFormat="false" ht="13.5" hidden="false" customHeight="false" outlineLevel="0" collapsed="false">
      <c r="A39" s="101"/>
      <c r="B39" s="102" t="s">
        <v>826</v>
      </c>
      <c r="C39" s="103"/>
    </row>
    <row r="40" customFormat="false" ht="13.5" hidden="false" customHeight="false" outlineLevel="0" collapsed="false">
      <c r="A40" s="101"/>
      <c r="B40" s="102" t="s">
        <v>840</v>
      </c>
      <c r="C40" s="103"/>
    </row>
    <row r="41" customFormat="false" ht="13.5" hidden="false" customHeight="false" outlineLevel="0" collapsed="false">
      <c r="A41" s="101"/>
      <c r="B41" s="102" t="s">
        <v>853</v>
      </c>
      <c r="C41" s="103"/>
    </row>
    <row r="42" customFormat="false" ht="13.5" hidden="false" customHeight="false" outlineLevel="0" collapsed="false">
      <c r="A42" s="101"/>
      <c r="B42" s="102" t="s">
        <v>863</v>
      </c>
      <c r="C42" s="103"/>
    </row>
    <row r="43" customFormat="false" ht="13.5" hidden="false" customHeight="false" outlineLevel="0" collapsed="false">
      <c r="A43" s="101"/>
      <c r="B43" s="102" t="s">
        <v>871</v>
      </c>
      <c r="C43" s="103"/>
    </row>
    <row r="44" customFormat="false" ht="13.5" hidden="false" customHeight="false" outlineLevel="0" collapsed="false">
      <c r="A44" s="106"/>
      <c r="B44" s="107" t="s">
        <v>877</v>
      </c>
      <c r="C44" s="108"/>
    </row>
    <row r="45" customFormat="false" ht="13.5" hidden="false" customHeight="false" outlineLevel="0" collapsed="false">
      <c r="A45" s="97" t="s">
        <v>754</v>
      </c>
      <c r="B45" s="98"/>
      <c r="C45" s="99"/>
    </row>
    <row r="46" customFormat="false" ht="13.5" hidden="false" customHeight="false" outlineLevel="0" collapsed="false">
      <c r="A46" s="101"/>
      <c r="B46" s="102" t="s">
        <v>772</v>
      </c>
      <c r="C46" s="103"/>
    </row>
    <row r="47" customFormat="false" ht="13.5" hidden="false" customHeight="false" outlineLevel="0" collapsed="false">
      <c r="A47" s="101"/>
      <c r="B47" s="102" t="s">
        <v>790</v>
      </c>
      <c r="C47" s="103"/>
    </row>
    <row r="48" customFormat="false" ht="13.5" hidden="false" customHeight="false" outlineLevel="0" collapsed="false">
      <c r="A48" s="101"/>
      <c r="B48" s="102" t="s">
        <v>809</v>
      </c>
      <c r="C48" s="103"/>
    </row>
    <row r="49" customFormat="false" ht="13.5" hidden="false" customHeight="false" outlineLevel="0" collapsed="false">
      <c r="A49" s="101"/>
      <c r="B49" s="102" t="s">
        <v>827</v>
      </c>
      <c r="C49" s="103"/>
    </row>
    <row r="50" customFormat="false" ht="13.5" hidden="false" customHeight="false" outlineLevel="0" collapsed="false">
      <c r="A50" s="101"/>
      <c r="B50" s="102" t="s">
        <v>841</v>
      </c>
      <c r="C50" s="103"/>
    </row>
    <row r="51" customFormat="false" ht="13.5" hidden="false" customHeight="false" outlineLevel="0" collapsed="false">
      <c r="A51" s="101"/>
      <c r="B51" s="102" t="s">
        <v>854</v>
      </c>
      <c r="C51" s="103"/>
    </row>
    <row r="52" customFormat="false" ht="13.5" hidden="false" customHeight="false" outlineLevel="0" collapsed="false">
      <c r="A52" s="106"/>
      <c r="B52" s="107" t="s">
        <v>864</v>
      </c>
      <c r="C52" s="108"/>
    </row>
    <row r="53" customFormat="false" ht="13.5" hidden="false" customHeight="false" outlineLevel="0" collapsed="false">
      <c r="A53" s="97" t="s">
        <v>755</v>
      </c>
      <c r="B53" s="98"/>
      <c r="C53" s="99"/>
    </row>
    <row r="54" customFormat="false" ht="13.5" hidden="false" customHeight="false" outlineLevel="0" collapsed="false">
      <c r="A54" s="101"/>
      <c r="B54" s="102" t="s">
        <v>773</v>
      </c>
      <c r="C54" s="103"/>
    </row>
    <row r="55" customFormat="false" ht="13.5" hidden="false" customHeight="false" outlineLevel="0" collapsed="false">
      <c r="A55" s="101"/>
      <c r="B55" s="102" t="s">
        <v>791</v>
      </c>
      <c r="C55" s="103"/>
    </row>
    <row r="56" customFormat="false" ht="13.5" hidden="false" customHeight="false" outlineLevel="0" collapsed="false">
      <c r="A56" s="106"/>
      <c r="B56" s="107" t="s">
        <v>810</v>
      </c>
      <c r="C56" s="108"/>
    </row>
    <row r="57" customFormat="false" ht="13.5" hidden="false" customHeight="false" outlineLevel="0" collapsed="false">
      <c r="A57" s="97" t="s">
        <v>756</v>
      </c>
      <c r="B57" s="98"/>
      <c r="C57" s="99"/>
    </row>
    <row r="58" customFormat="false" ht="13.5" hidden="false" customHeight="false" outlineLevel="0" collapsed="false">
      <c r="A58" s="101"/>
      <c r="B58" s="102" t="s">
        <v>774</v>
      </c>
      <c r="C58" s="103"/>
    </row>
    <row r="59" customFormat="false" ht="13.5" hidden="false" customHeight="false" outlineLevel="0" collapsed="false">
      <c r="A59" s="101"/>
      <c r="B59" s="102" t="s">
        <v>792</v>
      </c>
      <c r="C59" s="103"/>
    </row>
    <row r="60" customFormat="false" ht="13.5" hidden="false" customHeight="false" outlineLevel="0" collapsed="false">
      <c r="A60" s="101"/>
      <c r="B60" s="102" t="s">
        <v>811</v>
      </c>
      <c r="C60" s="103"/>
    </row>
    <row r="61" customFormat="false" ht="13.5" hidden="false" customHeight="false" outlineLevel="0" collapsed="false">
      <c r="A61" s="101"/>
      <c r="B61" s="102" t="s">
        <v>828</v>
      </c>
      <c r="C61" s="103"/>
    </row>
    <row r="62" customFormat="false" ht="13.5" hidden="false" customHeight="false" outlineLevel="0" collapsed="false">
      <c r="A62" s="101"/>
      <c r="B62" s="102" t="s">
        <v>842</v>
      </c>
      <c r="C62" s="103"/>
    </row>
    <row r="63" customFormat="false" ht="13.5" hidden="false" customHeight="false" outlineLevel="0" collapsed="false">
      <c r="A63" s="101"/>
      <c r="B63" s="102" t="s">
        <v>855</v>
      </c>
      <c r="C63" s="103"/>
    </row>
    <row r="64" customFormat="false" ht="13.5" hidden="false" customHeight="false" outlineLevel="0" collapsed="false">
      <c r="A64" s="101"/>
      <c r="B64" s="102" t="s">
        <v>865</v>
      </c>
      <c r="C64" s="103"/>
    </row>
    <row r="65" customFormat="false" ht="13.5" hidden="false" customHeight="false" outlineLevel="0" collapsed="false">
      <c r="A65" s="101"/>
      <c r="B65" s="102" t="s">
        <v>872</v>
      </c>
      <c r="C65" s="103"/>
    </row>
    <row r="66" customFormat="false" ht="13.5" hidden="false" customHeight="false" outlineLevel="0" collapsed="false">
      <c r="A66" s="106"/>
      <c r="B66" s="107" t="s">
        <v>878</v>
      </c>
      <c r="C66" s="108"/>
    </row>
    <row r="67" customFormat="false" ht="13.5" hidden="false" customHeight="false" outlineLevel="0" collapsed="false">
      <c r="A67" s="97" t="s">
        <v>757</v>
      </c>
      <c r="B67" s="98"/>
      <c r="C67" s="99"/>
    </row>
    <row r="68" customFormat="false" ht="13.5" hidden="false" customHeight="false" outlineLevel="0" collapsed="false">
      <c r="A68" s="101"/>
      <c r="B68" s="102" t="s">
        <v>775</v>
      </c>
      <c r="C68" s="103"/>
    </row>
    <row r="69" customFormat="false" ht="13.5" hidden="false" customHeight="false" outlineLevel="0" collapsed="false">
      <c r="A69" s="101"/>
      <c r="B69" s="102" t="s">
        <v>793</v>
      </c>
      <c r="C69" s="103"/>
    </row>
    <row r="70" customFormat="false" ht="13.5" hidden="false" customHeight="false" outlineLevel="0" collapsed="false">
      <c r="A70" s="101"/>
      <c r="B70" s="102" t="s">
        <v>812</v>
      </c>
      <c r="C70" s="103"/>
    </row>
    <row r="71" customFormat="false" ht="13.5" hidden="false" customHeight="false" outlineLevel="0" collapsed="false">
      <c r="A71" s="101"/>
      <c r="B71" s="102" t="s">
        <v>829</v>
      </c>
      <c r="C71" s="103"/>
    </row>
    <row r="72" customFormat="false" ht="13.5" hidden="false" customHeight="false" outlineLevel="0" collapsed="false">
      <c r="A72" s="101"/>
      <c r="B72" s="102" t="s">
        <v>843</v>
      </c>
      <c r="C72" s="103"/>
    </row>
    <row r="73" customFormat="false" ht="13.5" hidden="false" customHeight="false" outlineLevel="0" collapsed="false">
      <c r="A73" s="101"/>
      <c r="B73" s="102" t="s">
        <v>856</v>
      </c>
      <c r="C73" s="103"/>
    </row>
    <row r="74" customFormat="false" ht="13.5" hidden="false" customHeight="false" outlineLevel="0" collapsed="false">
      <c r="A74" s="101"/>
      <c r="B74" s="102" t="s">
        <v>866</v>
      </c>
      <c r="C74" s="103"/>
    </row>
    <row r="75" customFormat="false" ht="13.5" hidden="false" customHeight="false" outlineLevel="0" collapsed="false">
      <c r="A75" s="101"/>
      <c r="B75" s="102" t="s">
        <v>873</v>
      </c>
      <c r="C75" s="103"/>
    </row>
    <row r="76" customFormat="false" ht="13.5" hidden="false" customHeight="false" outlineLevel="0" collapsed="false">
      <c r="A76" s="101"/>
      <c r="B76" s="102" t="s">
        <v>879</v>
      </c>
      <c r="C76" s="103"/>
    </row>
    <row r="77" customFormat="false" ht="13.5" hidden="false" customHeight="false" outlineLevel="0" collapsed="false">
      <c r="A77" s="101"/>
      <c r="B77" s="102" t="s">
        <v>883</v>
      </c>
      <c r="C77" s="103"/>
    </row>
    <row r="78" customFormat="false" ht="13.5" hidden="false" customHeight="false" outlineLevel="0" collapsed="false">
      <c r="A78" s="101"/>
      <c r="B78" s="102" t="s">
        <v>886</v>
      </c>
      <c r="C78" s="103"/>
    </row>
    <row r="79" customFormat="false" ht="13.5" hidden="false" customHeight="false" outlineLevel="0" collapsed="false">
      <c r="A79" s="101"/>
      <c r="B79" s="102" t="s">
        <v>889</v>
      </c>
      <c r="C79" s="103"/>
    </row>
    <row r="80" customFormat="false" ht="13.5" hidden="false" customHeight="false" outlineLevel="0" collapsed="false">
      <c r="A80" s="101"/>
      <c r="B80" s="102" t="s">
        <v>892</v>
      </c>
      <c r="C80" s="103"/>
    </row>
    <row r="81" customFormat="false" ht="13.5" hidden="false" customHeight="false" outlineLevel="0" collapsed="false">
      <c r="A81" s="101"/>
      <c r="B81" s="102" t="s">
        <v>895</v>
      </c>
      <c r="C81" s="103"/>
    </row>
    <row r="82" customFormat="false" ht="13.5" hidden="false" customHeight="false" outlineLevel="0" collapsed="false">
      <c r="A82" s="106"/>
      <c r="B82" s="107" t="s">
        <v>897</v>
      </c>
      <c r="C82" s="108"/>
    </row>
    <row r="83" customFormat="false" ht="13.5" hidden="false" customHeight="false" outlineLevel="0" collapsed="false">
      <c r="A83" s="97" t="s">
        <v>758</v>
      </c>
      <c r="B83" s="98"/>
      <c r="C83" s="99"/>
    </row>
    <row r="84" customFormat="false" ht="13.5" hidden="false" customHeight="false" outlineLevel="0" collapsed="false">
      <c r="A84" s="101"/>
      <c r="B84" s="102" t="s">
        <v>776</v>
      </c>
      <c r="C84" s="103"/>
    </row>
    <row r="85" customFormat="false" ht="13.5" hidden="false" customHeight="false" outlineLevel="0" collapsed="false">
      <c r="A85" s="101"/>
      <c r="B85" s="102" t="s">
        <v>794</v>
      </c>
      <c r="C85" s="103"/>
    </row>
    <row r="86" customFormat="false" ht="13.5" hidden="false" customHeight="false" outlineLevel="0" collapsed="false">
      <c r="A86" s="101"/>
      <c r="B86" s="102" t="s">
        <v>813</v>
      </c>
      <c r="C86" s="103"/>
    </row>
    <row r="87" customFormat="false" ht="13.5" hidden="false" customHeight="false" outlineLevel="0" collapsed="false">
      <c r="A87" s="101"/>
      <c r="B87" s="102" t="s">
        <v>830</v>
      </c>
      <c r="C87" s="103"/>
    </row>
    <row r="88" customFormat="false" ht="13.5" hidden="false" customHeight="false" outlineLevel="0" collapsed="false">
      <c r="A88" s="101"/>
      <c r="B88" s="102" t="s">
        <v>844</v>
      </c>
      <c r="C88" s="103"/>
    </row>
    <row r="89" customFormat="false" ht="13.5" hidden="false" customHeight="false" outlineLevel="0" collapsed="false">
      <c r="A89" s="106"/>
      <c r="B89" s="107" t="s">
        <v>857</v>
      </c>
      <c r="C89" s="108"/>
    </row>
    <row r="90" customFormat="false" ht="13.5" hidden="false" customHeight="false" outlineLevel="0" collapsed="false">
      <c r="A90" s="97" t="s">
        <v>759</v>
      </c>
      <c r="B90" s="98"/>
      <c r="C90" s="99"/>
    </row>
    <row r="91" customFormat="false" ht="13.5" hidden="false" customHeight="false" outlineLevel="0" collapsed="false">
      <c r="A91" s="101"/>
      <c r="B91" s="102" t="s">
        <v>777</v>
      </c>
      <c r="C91" s="103"/>
    </row>
    <row r="92" customFormat="false" ht="13.5" hidden="false" customHeight="false" outlineLevel="0" collapsed="false">
      <c r="A92" s="101"/>
      <c r="B92" s="102" t="s">
        <v>795</v>
      </c>
      <c r="C92" s="103"/>
    </row>
    <row r="93" customFormat="false" ht="13.5" hidden="false" customHeight="false" outlineLevel="0" collapsed="false">
      <c r="A93" s="101"/>
      <c r="B93" s="102" t="s">
        <v>814</v>
      </c>
      <c r="C93" s="103"/>
    </row>
    <row r="94" customFormat="false" ht="13.5" hidden="false" customHeight="false" outlineLevel="0" collapsed="false">
      <c r="A94" s="101"/>
      <c r="B94" s="102" t="s">
        <v>831</v>
      </c>
      <c r="C94" s="103"/>
    </row>
    <row r="95" customFormat="false" ht="13.5" hidden="false" customHeight="false" outlineLevel="0" collapsed="false">
      <c r="A95" s="101"/>
      <c r="B95" s="102" t="s">
        <v>845</v>
      </c>
      <c r="C95" s="103"/>
    </row>
    <row r="96" customFormat="false" ht="13.5" hidden="false" customHeight="false" outlineLevel="0" collapsed="false">
      <c r="A96" s="101"/>
      <c r="B96" s="102" t="s">
        <v>858</v>
      </c>
      <c r="C96" s="103"/>
    </row>
    <row r="97" customFormat="false" ht="13.5" hidden="false" customHeight="false" outlineLevel="0" collapsed="false">
      <c r="A97" s="101"/>
      <c r="B97" s="102" t="s">
        <v>867</v>
      </c>
      <c r="C97" s="103"/>
    </row>
    <row r="98" customFormat="false" ht="13.5" hidden="false" customHeight="false" outlineLevel="0" collapsed="false">
      <c r="A98" s="101"/>
      <c r="B98" s="102" t="s">
        <v>874</v>
      </c>
      <c r="C98" s="103"/>
    </row>
    <row r="99" customFormat="false" ht="13.5" hidden="false" customHeight="false" outlineLevel="0" collapsed="false">
      <c r="A99" s="101"/>
      <c r="B99" s="102" t="s">
        <v>880</v>
      </c>
      <c r="C99" s="103"/>
    </row>
    <row r="100" customFormat="false" ht="13.5" hidden="false" customHeight="false" outlineLevel="0" collapsed="false">
      <c r="A100" s="101"/>
      <c r="B100" s="102" t="s">
        <v>884</v>
      </c>
      <c r="C100" s="103"/>
    </row>
    <row r="101" customFormat="false" ht="13.5" hidden="false" customHeight="false" outlineLevel="0" collapsed="false">
      <c r="A101" s="101"/>
      <c r="B101" s="102" t="s">
        <v>887</v>
      </c>
      <c r="C101" s="103"/>
    </row>
    <row r="102" customFormat="false" ht="13.5" hidden="false" customHeight="false" outlineLevel="0" collapsed="false">
      <c r="A102" s="101"/>
      <c r="B102" s="102" t="s">
        <v>890</v>
      </c>
      <c r="C102" s="103"/>
    </row>
    <row r="103" customFormat="false" ht="13.5" hidden="false" customHeight="false" outlineLevel="0" collapsed="false">
      <c r="A103" s="101"/>
      <c r="B103" s="102" t="s">
        <v>893</v>
      </c>
      <c r="C103" s="103"/>
    </row>
    <row r="104" customFormat="false" ht="13.5" hidden="false" customHeight="false" outlineLevel="0" collapsed="false">
      <c r="A104" s="101"/>
      <c r="B104" s="102" t="s">
        <v>896</v>
      </c>
      <c r="C104" s="103"/>
    </row>
    <row r="105" customFormat="false" ht="13.5" hidden="false" customHeight="false" outlineLevel="0" collapsed="false">
      <c r="A105" s="106"/>
      <c r="B105" s="107" t="s">
        <v>898</v>
      </c>
      <c r="C105" s="108"/>
    </row>
    <row r="106" customFormat="false" ht="13.5" hidden="false" customHeight="false" outlineLevel="0" collapsed="false">
      <c r="A106" s="97" t="s">
        <v>760</v>
      </c>
      <c r="B106" s="98"/>
      <c r="C106" s="99"/>
    </row>
    <row r="107" customFormat="false" ht="13.5" hidden="false" customHeight="false" outlineLevel="0" collapsed="false">
      <c r="A107" s="101"/>
      <c r="B107" s="102" t="s">
        <v>778</v>
      </c>
      <c r="C107" s="103"/>
    </row>
    <row r="108" customFormat="false" ht="13.5" hidden="false" customHeight="false" outlineLevel="0" collapsed="false">
      <c r="A108" s="101"/>
      <c r="B108" s="102" t="s">
        <v>796</v>
      </c>
      <c r="C108" s="103"/>
    </row>
    <row r="109" customFormat="false" ht="13.5" hidden="false" customHeight="false" outlineLevel="0" collapsed="false">
      <c r="A109" s="101"/>
      <c r="B109" s="102" t="s">
        <v>815</v>
      </c>
      <c r="C109" s="103"/>
    </row>
    <row r="110" customFormat="false" ht="13.5" hidden="false" customHeight="false" outlineLevel="0" collapsed="false">
      <c r="A110" s="101"/>
      <c r="B110" s="102" t="s">
        <v>832</v>
      </c>
      <c r="C110" s="103"/>
    </row>
    <row r="111" customFormat="false" ht="13.5" hidden="false" customHeight="false" outlineLevel="0" collapsed="false">
      <c r="A111" s="106"/>
      <c r="B111" s="107" t="s">
        <v>846</v>
      </c>
      <c r="C111" s="108"/>
    </row>
    <row r="112" customFormat="false" ht="13.5" hidden="false" customHeight="false" outlineLevel="0" collapsed="false">
      <c r="A112" s="97" t="s">
        <v>761</v>
      </c>
      <c r="B112" s="98"/>
      <c r="C112" s="99"/>
    </row>
    <row r="113" customFormat="false" ht="13.5" hidden="false" customHeight="false" outlineLevel="0" collapsed="false">
      <c r="A113" s="101"/>
      <c r="B113" s="102" t="s">
        <v>779</v>
      </c>
      <c r="C113" s="103"/>
    </row>
    <row r="114" customFormat="false" ht="13.5" hidden="false" customHeight="false" outlineLevel="0" collapsed="false">
      <c r="A114" s="101"/>
      <c r="B114" s="102" t="s">
        <v>797</v>
      </c>
      <c r="C114" s="103"/>
    </row>
    <row r="115" customFormat="false" ht="13.5" hidden="false" customHeight="false" outlineLevel="0" collapsed="false">
      <c r="A115" s="101"/>
      <c r="B115" s="102" t="s">
        <v>816</v>
      </c>
      <c r="C115" s="103"/>
    </row>
    <row r="116" customFormat="false" ht="13.5" hidden="false" customHeight="false" outlineLevel="0" collapsed="false">
      <c r="A116" s="101"/>
      <c r="B116" s="102" t="s">
        <v>833</v>
      </c>
      <c r="C116" s="103"/>
    </row>
    <row r="117" customFormat="false" ht="13.5" hidden="false" customHeight="false" outlineLevel="0" collapsed="false">
      <c r="A117" s="101"/>
      <c r="B117" s="102" t="s">
        <v>847</v>
      </c>
      <c r="C117" s="103"/>
    </row>
    <row r="118" customFormat="false" ht="13.5" hidden="false" customHeight="false" outlineLevel="0" collapsed="false">
      <c r="A118" s="106"/>
      <c r="B118" s="107" t="s">
        <v>859</v>
      </c>
      <c r="C118" s="108"/>
    </row>
    <row r="119" customFormat="false" ht="13.5" hidden="false" customHeight="false" outlineLevel="0" collapsed="false">
      <c r="A119" s="97" t="s">
        <v>638</v>
      </c>
      <c r="B119" s="98"/>
      <c r="C119" s="99"/>
    </row>
    <row r="120" customFormat="false" ht="13.5" hidden="false" customHeight="false" outlineLevel="0" collapsed="false">
      <c r="A120" s="101"/>
      <c r="B120" s="102" t="s">
        <v>639</v>
      </c>
      <c r="C120" s="103"/>
    </row>
    <row r="121" customFormat="false" ht="13.5" hidden="false" customHeight="false" outlineLevel="0" collapsed="false">
      <c r="A121" s="101"/>
      <c r="B121" s="102" t="s">
        <v>798</v>
      </c>
      <c r="C121" s="103"/>
    </row>
    <row r="122" customFormat="false" ht="13.5" hidden="false" customHeight="false" outlineLevel="0" collapsed="false">
      <c r="A122" s="101"/>
      <c r="B122" s="102" t="s">
        <v>817</v>
      </c>
      <c r="C122" s="103"/>
    </row>
    <row r="123" customFormat="false" ht="13.5" hidden="false" customHeight="false" outlineLevel="0" collapsed="false">
      <c r="A123" s="101"/>
      <c r="B123" s="102" t="s">
        <v>834</v>
      </c>
      <c r="C123" s="103"/>
    </row>
    <row r="124" customFormat="false" ht="13.5" hidden="false" customHeight="false" outlineLevel="0" collapsed="false">
      <c r="A124" s="106"/>
      <c r="B124" s="107" t="s">
        <v>848</v>
      </c>
      <c r="C124" s="108"/>
    </row>
    <row r="125" customFormat="false" ht="13.5" hidden="false" customHeight="false" outlineLevel="0" collapsed="false">
      <c r="A125" s="97" t="s">
        <v>762</v>
      </c>
      <c r="B125" s="98"/>
      <c r="C125" s="99"/>
    </row>
    <row r="126" customFormat="false" ht="13.5" hidden="false" customHeight="false" outlineLevel="0" collapsed="false">
      <c r="A126" s="101"/>
      <c r="B126" s="102" t="s">
        <v>780</v>
      </c>
      <c r="C126" s="103"/>
    </row>
    <row r="127" customFormat="false" ht="13.5" hidden="false" customHeight="false" outlineLevel="0" collapsed="false">
      <c r="A127" s="101"/>
      <c r="B127" s="102" t="s">
        <v>799</v>
      </c>
      <c r="C127" s="103"/>
    </row>
    <row r="128" customFormat="false" ht="13.5" hidden="false" customHeight="false" outlineLevel="0" collapsed="false">
      <c r="A128" s="106"/>
      <c r="B128" s="107" t="s">
        <v>818</v>
      </c>
      <c r="C128" s="108"/>
    </row>
    <row r="129" customFormat="false" ht="13.5" hidden="false" customHeight="false" outlineLevel="0" collapsed="false">
      <c r="A129" s="97" t="s">
        <v>763</v>
      </c>
      <c r="B129" s="98"/>
      <c r="C129" s="99"/>
    </row>
    <row r="130" customFormat="false" ht="13.5" hidden="false" customHeight="false" outlineLevel="0" collapsed="false">
      <c r="A130" s="101"/>
      <c r="B130" s="102" t="s">
        <v>781</v>
      </c>
      <c r="C130" s="103"/>
    </row>
    <row r="131" customFormat="false" ht="13.5" hidden="false" customHeight="false" outlineLevel="0" collapsed="false">
      <c r="A131" s="101"/>
      <c r="B131" s="102" t="s">
        <v>800</v>
      </c>
      <c r="C131" s="103"/>
    </row>
    <row r="132" customFormat="false" ht="13.5" hidden="false" customHeight="false" outlineLevel="0" collapsed="false">
      <c r="A132" s="101"/>
      <c r="B132" s="102" t="s">
        <v>819</v>
      </c>
      <c r="C132" s="103"/>
    </row>
    <row r="133" customFormat="false" ht="13.5" hidden="false" customHeight="false" outlineLevel="0" collapsed="false">
      <c r="A133" s="101"/>
      <c r="B133" s="102" t="s">
        <v>835</v>
      </c>
      <c r="C133" s="103"/>
    </row>
    <row r="134" customFormat="false" ht="13.5" hidden="false" customHeight="false" outlineLevel="0" collapsed="false">
      <c r="A134" s="101"/>
      <c r="B134" s="102" t="s">
        <v>849</v>
      </c>
      <c r="C134" s="103"/>
    </row>
    <row r="135" customFormat="false" ht="13.5" hidden="false" customHeight="false" outlineLevel="0" collapsed="false">
      <c r="A135" s="101"/>
      <c r="B135" s="102" t="s">
        <v>860</v>
      </c>
      <c r="C135" s="103"/>
    </row>
    <row r="136" customFormat="false" ht="13.5" hidden="false" customHeight="false" outlineLevel="0" collapsed="false">
      <c r="A136" s="101"/>
      <c r="B136" s="102" t="s">
        <v>868</v>
      </c>
      <c r="C136" s="103"/>
    </row>
    <row r="137" customFormat="false" ht="13.5" hidden="false" customHeight="false" outlineLevel="0" collapsed="false">
      <c r="A137" s="101"/>
      <c r="B137" s="102" t="s">
        <v>875</v>
      </c>
      <c r="C137" s="103"/>
    </row>
    <row r="138" customFormat="false" ht="13.5" hidden="false" customHeight="false" outlineLevel="0" collapsed="false">
      <c r="A138" s="106"/>
      <c r="B138" s="107" t="s">
        <v>881</v>
      </c>
      <c r="C138" s="108"/>
    </row>
    <row r="139" customFormat="false" ht="13.5" hidden="false" customHeight="false" outlineLevel="0" collapsed="false">
      <c r="A139" s="97" t="s">
        <v>764</v>
      </c>
      <c r="B139" s="98"/>
      <c r="C139" s="99"/>
    </row>
    <row r="140" customFormat="false" ht="13.5" hidden="false" customHeight="false" outlineLevel="0" collapsed="false">
      <c r="A140" s="101"/>
      <c r="B140" s="102" t="s">
        <v>782</v>
      </c>
      <c r="C140" s="103"/>
    </row>
    <row r="141" customFormat="false" ht="13.5" hidden="false" customHeight="false" outlineLevel="0" collapsed="false">
      <c r="A141" s="101"/>
      <c r="B141" s="102" t="s">
        <v>801</v>
      </c>
      <c r="C141" s="103"/>
    </row>
    <row r="142" customFormat="false" ht="13.5" hidden="false" customHeight="false" outlineLevel="0" collapsed="false">
      <c r="A142" s="106"/>
      <c r="B142" s="107" t="s">
        <v>820</v>
      </c>
      <c r="C142" s="108"/>
    </row>
    <row r="143" customFormat="false" ht="13.5" hidden="false" customHeight="false" outlineLevel="0" collapsed="false">
      <c r="A143" s="97" t="s">
        <v>765</v>
      </c>
      <c r="B143" s="98"/>
      <c r="C143" s="99"/>
    </row>
    <row r="144" customFormat="false" ht="13.5" hidden="false" customHeight="false" outlineLevel="0" collapsed="false">
      <c r="A144" s="101"/>
      <c r="B144" s="102" t="s">
        <v>783</v>
      </c>
      <c r="C144" s="103"/>
    </row>
    <row r="145" customFormat="false" ht="13.5" hidden="false" customHeight="false" outlineLevel="0" collapsed="false">
      <c r="A145" s="101"/>
      <c r="B145" s="102" t="s">
        <v>802</v>
      </c>
      <c r="C145" s="103"/>
    </row>
    <row r="146" customFormat="false" ht="13.5" hidden="false" customHeight="false" outlineLevel="0" collapsed="false">
      <c r="A146" s="101"/>
      <c r="B146" s="102" t="s">
        <v>821</v>
      </c>
      <c r="C146" s="103"/>
    </row>
    <row r="147" customFormat="false" ht="13.5" hidden="false" customHeight="false" outlineLevel="0" collapsed="false">
      <c r="A147" s="101"/>
      <c r="B147" s="109" t="s">
        <v>836</v>
      </c>
      <c r="C147" s="103"/>
    </row>
    <row r="148" customFormat="false" ht="13.5" hidden="false" customHeight="false" outlineLevel="0" collapsed="false">
      <c r="A148" s="101"/>
      <c r="B148" s="102" t="s">
        <v>850</v>
      </c>
      <c r="C148" s="103"/>
    </row>
    <row r="149" customFormat="false" ht="13.5" hidden="false" customHeight="false" outlineLevel="0" collapsed="false">
      <c r="A149" s="101"/>
      <c r="B149" s="102" t="s">
        <v>861</v>
      </c>
      <c r="C149" s="103"/>
    </row>
    <row r="150" customFormat="false" ht="13.5" hidden="false" customHeight="false" outlineLevel="0" collapsed="false">
      <c r="A150" s="101"/>
      <c r="B150" s="102" t="s">
        <v>869</v>
      </c>
      <c r="C150" s="103"/>
    </row>
    <row r="151" customFormat="false" ht="13.5" hidden="false" customHeight="false" outlineLevel="0" collapsed="false">
      <c r="A151" s="101"/>
      <c r="B151" s="102" t="s">
        <v>876</v>
      </c>
      <c r="C151" s="103"/>
    </row>
    <row r="152" customFormat="false" ht="13.5" hidden="false" customHeight="false" outlineLevel="0" collapsed="false">
      <c r="A152" s="101"/>
      <c r="B152" s="102" t="s">
        <v>882</v>
      </c>
      <c r="C152" s="103"/>
    </row>
    <row r="153" customFormat="false" ht="13.5" hidden="false" customHeight="false" outlineLevel="0" collapsed="false">
      <c r="A153" s="106"/>
      <c r="B153" s="107" t="s">
        <v>885</v>
      </c>
      <c r="C153" s="108"/>
    </row>
    <row r="154" customFormat="false" ht="13.5" hidden="false" customHeight="false" outlineLevel="0" collapsed="false">
      <c r="A154" s="97" t="s">
        <v>766</v>
      </c>
      <c r="B154" s="98"/>
      <c r="C154" s="99"/>
    </row>
    <row r="155" customFormat="false" ht="13.5" hidden="false" customHeight="false" outlineLevel="0" collapsed="false">
      <c r="A155" s="101"/>
      <c r="B155" s="102" t="s">
        <v>784</v>
      </c>
      <c r="C155" s="103"/>
    </row>
    <row r="156" customFormat="false" ht="13.5" hidden="false" customHeight="false" outlineLevel="0" collapsed="false">
      <c r="A156" s="101"/>
      <c r="B156" s="102" t="s">
        <v>803</v>
      </c>
      <c r="C156" s="103"/>
    </row>
    <row r="157" customFormat="false" ht="13.5" hidden="false" customHeight="false" outlineLevel="0" collapsed="false">
      <c r="A157" s="101"/>
      <c r="B157" s="102" t="s">
        <v>822</v>
      </c>
      <c r="C157" s="103"/>
    </row>
    <row r="158" customFormat="false" ht="13.5" hidden="false" customHeight="false" outlineLevel="0" collapsed="false">
      <c r="A158" s="106"/>
      <c r="B158" s="107" t="s">
        <v>837</v>
      </c>
      <c r="C158" s="108"/>
    </row>
    <row r="159" customFormat="false" ht="13.5" hidden="false" customHeight="false" outlineLevel="0" collapsed="false">
      <c r="A159" s="97" t="s">
        <v>767</v>
      </c>
      <c r="B159" s="98"/>
      <c r="C159" s="99"/>
    </row>
    <row r="160" customFormat="false" ht="13.5" hidden="false" customHeight="false" outlineLevel="0" collapsed="false">
      <c r="A160" s="101"/>
      <c r="B160" s="102" t="s">
        <v>785</v>
      </c>
      <c r="C160" s="103"/>
    </row>
    <row r="161" customFormat="false" ht="13.5" hidden="false" customHeight="false" outlineLevel="0" collapsed="false">
      <c r="A161" s="106"/>
      <c r="B161" s="107" t="s">
        <v>804</v>
      </c>
      <c r="C161" s="108"/>
    </row>
    <row r="162" customFormat="false" ht="13.5" hidden="false" customHeight="false" outlineLevel="0" collapsed="false">
      <c r="A162" s="110" t="s">
        <v>901</v>
      </c>
      <c r="B162" s="111"/>
      <c r="C162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00390625" defaultRowHeight="12" zeroHeight="false" outlineLevelRow="0" outlineLevelCol="0"/>
  <cols>
    <col collapsed="false" customWidth="true" hidden="false" outlineLevel="0" max="1" min="1" style="113" width="28"/>
    <col collapsed="false" customWidth="false" hidden="false" outlineLevel="0" max="5" min="2" style="113" width="14"/>
    <col collapsed="false" customWidth="true" hidden="false" outlineLevel="0" max="6" min="6" style="113" width="22.37"/>
    <col collapsed="false" customWidth="false" hidden="false" outlineLevel="0" max="7" min="7" style="113" width="14"/>
    <col collapsed="false" customWidth="true" hidden="false" outlineLevel="0" max="8" min="8" style="113" width="37.9"/>
    <col collapsed="false" customWidth="true" hidden="false" outlineLevel="0" max="9" min="9" style="113" width="22"/>
    <col collapsed="false" customWidth="true" hidden="false" outlineLevel="0" max="10" min="10" style="113" width="11.91"/>
    <col collapsed="false" customWidth="true" hidden="false" outlineLevel="0" max="11" min="11" style="113" width="20.82"/>
    <col collapsed="false" customWidth="true" hidden="false" outlineLevel="0" max="14" min="12" style="113" width="16.36"/>
    <col collapsed="false" customWidth="true" hidden="false" outlineLevel="0" max="16" min="15" style="113" width="18.64"/>
    <col collapsed="false" customWidth="true" hidden="false" outlineLevel="0" max="17" min="17" style="113" width="16.36"/>
    <col collapsed="false" customWidth="true" hidden="false" outlineLevel="0" max="18" min="18" style="113" width="20.82"/>
    <col collapsed="false" customWidth="true" hidden="false" outlineLevel="0" max="19" min="19" style="113" width="14.09"/>
    <col collapsed="false" customWidth="true" hidden="false" outlineLevel="0" max="20" min="20" style="113" width="20.82"/>
    <col collapsed="false" customWidth="true" hidden="false" outlineLevel="0" max="21" min="21" style="113" width="16.36"/>
    <col collapsed="false" customWidth="true" hidden="false" outlineLevel="0" max="22" min="22" style="113" width="23"/>
    <col collapsed="false" customWidth="true" hidden="false" outlineLevel="0" max="23" min="23" style="113" width="16.36"/>
    <col collapsed="false" customWidth="true" hidden="false" outlineLevel="0" max="24" min="24" style="113" width="20.82"/>
    <col collapsed="false" customWidth="true" hidden="false" outlineLevel="0" max="25" min="25" style="113" width="16.36"/>
    <col collapsed="false" customWidth="true" hidden="false" outlineLevel="0" max="26" min="26" style="113" width="25.18"/>
    <col collapsed="false" customWidth="true" hidden="false" outlineLevel="0" max="27" min="27" style="113" width="9.82"/>
    <col collapsed="false" customWidth="true" hidden="false" outlineLevel="0" max="28" min="28" style="113" width="25.18"/>
    <col collapsed="false" customWidth="true" hidden="false" outlineLevel="0" max="29" min="29" style="113" width="7.82"/>
    <col collapsed="false" customWidth="true" hidden="false" outlineLevel="0" max="30" min="30" style="113" width="14.09"/>
    <col collapsed="false" customWidth="true" hidden="false" outlineLevel="0" max="31" min="31" style="113" width="18.64"/>
    <col collapsed="false" customWidth="true" hidden="false" outlineLevel="0" max="33" min="32" style="113" width="16.36"/>
    <col collapsed="false" customWidth="true" hidden="false" outlineLevel="0" max="34" min="34" style="113" width="31.91"/>
    <col collapsed="false" customWidth="true" hidden="false" outlineLevel="0" max="35" min="35" style="113" width="11.91"/>
    <col collapsed="false" customWidth="true" hidden="false" outlineLevel="0" max="37" min="36" style="113" width="16.36"/>
    <col collapsed="false" customWidth="true" hidden="false" outlineLevel="0" max="38" min="38" style="113" width="34.09"/>
    <col collapsed="false" customWidth="true" hidden="false" outlineLevel="0" max="39" min="39" style="113" width="16.36"/>
    <col collapsed="false" customWidth="true" hidden="false" outlineLevel="0" max="40" min="40" style="113" width="18.64"/>
    <col collapsed="false" customWidth="true" hidden="false" outlineLevel="0" max="42" min="41" style="113" width="16.36"/>
    <col collapsed="false" customWidth="true" hidden="false" outlineLevel="0" max="43" min="43" style="113" width="24.45"/>
    <col collapsed="false" customWidth="true" hidden="false" outlineLevel="0" max="44" min="44" style="113" width="29"/>
    <col collapsed="false" customWidth="true" hidden="false" outlineLevel="0" max="45" min="45" style="113" width="23"/>
    <col collapsed="false" customWidth="true" hidden="false" outlineLevel="0" max="46" min="46" style="113" width="16.36"/>
    <col collapsed="false" customWidth="true" hidden="false" outlineLevel="0" max="47" min="47" style="113" width="11.91"/>
    <col collapsed="false" customWidth="true" hidden="false" outlineLevel="0" max="50" min="48" style="113" width="14.09"/>
    <col collapsed="false" customWidth="true" hidden="false" outlineLevel="0" max="51" min="51" style="113" width="23"/>
    <col collapsed="false" customWidth="true" hidden="false" outlineLevel="0" max="52" min="52" style="113" width="11.91"/>
    <col collapsed="false" customWidth="true" hidden="false" outlineLevel="0" max="53" min="53" style="113" width="16.36"/>
    <col collapsed="false" customWidth="true" hidden="false" outlineLevel="0" max="54" min="54" style="113" width="23"/>
    <col collapsed="false" customWidth="true" hidden="false" outlineLevel="0" max="55" min="55" style="113" width="22"/>
    <col collapsed="false" customWidth="true" hidden="false" outlineLevel="0" max="56" min="56" style="113" width="20.82"/>
    <col collapsed="false" customWidth="true" hidden="false" outlineLevel="0" max="57" min="57" style="113" width="9.82"/>
    <col collapsed="false" customWidth="true" hidden="false" outlineLevel="0" max="58" min="58" style="113" width="23"/>
    <col collapsed="false" customWidth="true" hidden="false" outlineLevel="0" max="59" min="59" style="113" width="7.82"/>
    <col collapsed="false" customWidth="true" hidden="false" outlineLevel="0" max="60" min="60" style="113" width="20.82"/>
    <col collapsed="false" customWidth="true" hidden="false" outlineLevel="0" max="61" min="61" style="113" width="14.09"/>
    <col collapsed="false" customWidth="true" hidden="false" outlineLevel="0" max="62" min="62" style="113" width="16.36"/>
    <col collapsed="false" customWidth="true" hidden="false" outlineLevel="0" max="64" min="63" style="113" width="23"/>
    <col collapsed="false" customWidth="true" hidden="false" outlineLevel="0" max="66" min="65" style="113" width="20.82"/>
    <col collapsed="false" customWidth="true" hidden="false" outlineLevel="0" max="67" min="67" style="113" width="14.09"/>
    <col collapsed="false" customWidth="true" hidden="false" outlineLevel="0" max="68" min="68" style="113" width="16.36"/>
    <col collapsed="false" customWidth="true" hidden="false" outlineLevel="0" max="69" min="69" style="113" width="11.91"/>
    <col collapsed="false" customWidth="true" hidden="false" outlineLevel="0" max="70" min="70" style="113" width="18.64"/>
    <col collapsed="false" customWidth="true" hidden="false" outlineLevel="0" max="71" min="71" style="113" width="31.91"/>
    <col collapsed="false" customWidth="true" hidden="false" outlineLevel="0" max="74" min="72" style="113" width="16.36"/>
    <col collapsed="false" customWidth="true" hidden="false" outlineLevel="0" max="76" min="75" style="113" width="11.91"/>
    <col collapsed="false" customWidth="true" hidden="false" outlineLevel="0" max="78" min="77" style="113" width="23"/>
    <col collapsed="false" customWidth="true" hidden="false" outlineLevel="0" max="80" min="79" style="113" width="20.82"/>
    <col collapsed="false" customWidth="true" hidden="false" outlineLevel="0" max="81" min="81" style="113" width="34.09"/>
    <col collapsed="false" customWidth="true" hidden="false" outlineLevel="0" max="82" min="82" style="113" width="25.18"/>
    <col collapsed="false" customWidth="true" hidden="false" outlineLevel="0" max="83" min="83" style="113" width="20.82"/>
    <col collapsed="false" customWidth="true" hidden="false" outlineLevel="0" max="85" min="84" style="113" width="16.36"/>
    <col collapsed="false" customWidth="true" hidden="false" outlineLevel="0" max="86" min="86" style="113" width="11.91"/>
    <col collapsed="false" customWidth="true" hidden="false" outlineLevel="0" max="87" min="87" style="113" width="16.36"/>
    <col collapsed="false" customWidth="true" hidden="false" outlineLevel="0" max="88" min="88" style="113" width="20.82"/>
    <col collapsed="false" customWidth="true" hidden="false" outlineLevel="0" max="90" min="89" style="113" width="16.36"/>
    <col collapsed="false" customWidth="true" hidden="false" outlineLevel="0" max="91" min="91" style="113" width="23"/>
    <col collapsed="false" customWidth="true" hidden="false" outlineLevel="0" max="92" min="92" style="113" width="25.18"/>
    <col collapsed="false" customWidth="true" hidden="false" outlineLevel="0" max="94" min="93" style="113" width="27.45"/>
    <col collapsed="false" customWidth="true" hidden="false" outlineLevel="0" max="95" min="95" style="113" width="11.91"/>
    <col collapsed="false" customWidth="true" hidden="false" outlineLevel="0" max="96" min="96" style="113" width="14.09"/>
    <col collapsed="false" customWidth="true" hidden="false" outlineLevel="0" max="99" min="97" style="113" width="16.36"/>
    <col collapsed="false" customWidth="true" hidden="false" outlineLevel="0" max="100" min="100" style="113" width="31.91"/>
    <col collapsed="false" customWidth="true" hidden="false" outlineLevel="0" max="101" min="101" style="113" width="23"/>
    <col collapsed="false" customWidth="true" hidden="false" outlineLevel="0" max="102" min="102" style="113" width="20.82"/>
    <col collapsed="false" customWidth="true" hidden="false" outlineLevel="0" max="103" min="103" style="113" width="18.64"/>
    <col collapsed="false" customWidth="true" hidden="false" outlineLevel="0" max="104" min="104" style="113" width="25.18"/>
    <col collapsed="false" customWidth="true" hidden="false" outlineLevel="0" max="105" min="105" style="113" width="29.63"/>
    <col collapsed="false" customWidth="true" hidden="false" outlineLevel="0" max="106" min="106" style="113" width="20.82"/>
    <col collapsed="false" customWidth="true" hidden="false" outlineLevel="0" max="108" min="107" style="113" width="16.36"/>
    <col collapsed="false" customWidth="true" hidden="false" outlineLevel="0" max="109" min="109" style="113" width="18.64"/>
    <col collapsed="false" customWidth="true" hidden="false" outlineLevel="0" max="110" min="110" style="113" width="14.09"/>
    <col collapsed="false" customWidth="true" hidden="false" outlineLevel="0" max="112" min="111" style="113" width="20.82"/>
    <col collapsed="false" customWidth="true" hidden="false" outlineLevel="0" max="113" min="113" style="113" width="16.36"/>
    <col collapsed="false" customWidth="true" hidden="false" outlineLevel="0" max="114" min="114" style="113" width="23"/>
    <col collapsed="false" customWidth="true" hidden="false" outlineLevel="0" max="115" min="115" style="113" width="18.64"/>
    <col collapsed="false" customWidth="true" hidden="false" outlineLevel="0" max="116" min="116" style="113" width="27.45"/>
    <col collapsed="false" customWidth="true" hidden="false" outlineLevel="0" max="118" min="117" style="113" width="16.36"/>
    <col collapsed="false" customWidth="true" hidden="false" outlineLevel="0" max="119" min="119" style="113" width="20.82"/>
    <col collapsed="false" customWidth="true" hidden="false" outlineLevel="0" max="122" min="120" style="113" width="16.36"/>
    <col collapsed="false" customWidth="true" hidden="false" outlineLevel="0" max="123" min="123" style="113" width="20.82"/>
    <col collapsed="false" customWidth="true" hidden="false" outlineLevel="0" max="124" min="124" style="113" width="25.18"/>
    <col collapsed="false" customWidth="true" hidden="false" outlineLevel="0" max="126" min="125" style="113" width="31.91"/>
    <col collapsed="false" customWidth="true" hidden="false" outlineLevel="0" max="127" min="127" style="113" width="11.91"/>
    <col collapsed="false" customWidth="true" hidden="false" outlineLevel="0" max="128" min="128" style="113" width="20.82"/>
    <col collapsed="false" customWidth="true" hidden="false" outlineLevel="0" max="129" min="129" style="113" width="18.64"/>
    <col collapsed="false" customWidth="true" hidden="false" outlineLevel="0" max="130" min="130" style="113" width="9.82"/>
    <col collapsed="false" customWidth="true" hidden="false" outlineLevel="0" max="131" min="131" style="113" width="16.36"/>
    <col collapsed="false" customWidth="true" hidden="false" outlineLevel="0" max="132" min="132" style="113" width="25.18"/>
    <col collapsed="false" customWidth="true" hidden="false" outlineLevel="0" max="133" min="133" style="113" width="14.09"/>
    <col collapsed="false" customWidth="true" hidden="false" outlineLevel="0" max="135" min="134" style="113" width="16.36"/>
    <col collapsed="false" customWidth="true" hidden="false" outlineLevel="0" max="136" min="136" style="113" width="29.63"/>
    <col collapsed="false" customWidth="true" hidden="false" outlineLevel="0" max="137" min="137" style="113" width="11.91"/>
    <col collapsed="false" customWidth="true" hidden="false" outlineLevel="0" max="138" min="138" style="113" width="18.64"/>
    <col collapsed="false" customWidth="true" hidden="false" outlineLevel="0" max="139" min="139" style="113" width="27.45"/>
    <col collapsed="false" customWidth="true" hidden="false" outlineLevel="0" max="140" min="140" style="113" width="5.82"/>
    <col collapsed="false" customWidth="false" hidden="false" outlineLevel="0" max="256" min="141" style="113" width="14"/>
    <col collapsed="false" customWidth="true" hidden="false" outlineLevel="0" max="257" min="257" style="113" width="28"/>
    <col collapsed="false" customWidth="false" hidden="false" outlineLevel="0" max="261" min="258" style="113" width="14"/>
    <col collapsed="false" customWidth="true" hidden="false" outlineLevel="0" max="262" min="262" style="113" width="22.37"/>
    <col collapsed="false" customWidth="false" hidden="false" outlineLevel="0" max="512" min="263" style="113" width="14"/>
    <col collapsed="false" customWidth="true" hidden="false" outlineLevel="0" max="513" min="513" style="113" width="28"/>
    <col collapsed="false" customWidth="false" hidden="false" outlineLevel="0" max="517" min="514" style="113" width="14"/>
    <col collapsed="false" customWidth="true" hidden="false" outlineLevel="0" max="518" min="518" style="113" width="22.37"/>
    <col collapsed="false" customWidth="false" hidden="false" outlineLevel="0" max="768" min="519" style="113" width="14"/>
    <col collapsed="false" customWidth="true" hidden="false" outlineLevel="0" max="769" min="769" style="113" width="28"/>
    <col collapsed="false" customWidth="false" hidden="false" outlineLevel="0" max="773" min="770" style="113" width="14"/>
    <col collapsed="false" customWidth="true" hidden="false" outlineLevel="0" max="774" min="774" style="113" width="22.37"/>
    <col collapsed="false" customWidth="false" hidden="false" outlineLevel="0" max="1024" min="775" style="113" width="14"/>
    <col collapsed="false" customWidth="true" hidden="false" outlineLevel="0" max="1025" min="1025" style="113" width="28"/>
    <col collapsed="false" customWidth="false" hidden="false" outlineLevel="0" max="1029" min="1026" style="113" width="14"/>
    <col collapsed="false" customWidth="true" hidden="false" outlineLevel="0" max="1030" min="1030" style="113" width="22.37"/>
    <col collapsed="false" customWidth="false" hidden="false" outlineLevel="0" max="1280" min="1031" style="113" width="14"/>
    <col collapsed="false" customWidth="true" hidden="false" outlineLevel="0" max="1281" min="1281" style="113" width="28"/>
    <col collapsed="false" customWidth="false" hidden="false" outlineLevel="0" max="1285" min="1282" style="113" width="14"/>
    <col collapsed="false" customWidth="true" hidden="false" outlineLevel="0" max="1286" min="1286" style="113" width="22.37"/>
    <col collapsed="false" customWidth="false" hidden="false" outlineLevel="0" max="1536" min="1287" style="113" width="14"/>
    <col collapsed="false" customWidth="true" hidden="false" outlineLevel="0" max="1537" min="1537" style="113" width="28"/>
    <col collapsed="false" customWidth="false" hidden="false" outlineLevel="0" max="1541" min="1538" style="113" width="14"/>
    <col collapsed="false" customWidth="true" hidden="false" outlineLevel="0" max="1542" min="1542" style="113" width="22.37"/>
    <col collapsed="false" customWidth="false" hidden="false" outlineLevel="0" max="1792" min="1543" style="113" width="14"/>
    <col collapsed="false" customWidth="true" hidden="false" outlineLevel="0" max="1793" min="1793" style="113" width="28"/>
    <col collapsed="false" customWidth="false" hidden="false" outlineLevel="0" max="1797" min="1794" style="113" width="14"/>
    <col collapsed="false" customWidth="true" hidden="false" outlineLevel="0" max="1798" min="1798" style="113" width="22.37"/>
    <col collapsed="false" customWidth="false" hidden="false" outlineLevel="0" max="2048" min="1799" style="113" width="14"/>
    <col collapsed="false" customWidth="true" hidden="false" outlineLevel="0" max="2049" min="2049" style="113" width="28"/>
    <col collapsed="false" customWidth="false" hidden="false" outlineLevel="0" max="2053" min="2050" style="113" width="14"/>
    <col collapsed="false" customWidth="true" hidden="false" outlineLevel="0" max="2054" min="2054" style="113" width="22.37"/>
    <col collapsed="false" customWidth="false" hidden="false" outlineLevel="0" max="2304" min="2055" style="113" width="14"/>
    <col collapsed="false" customWidth="true" hidden="false" outlineLevel="0" max="2305" min="2305" style="113" width="28"/>
    <col collapsed="false" customWidth="false" hidden="false" outlineLevel="0" max="2309" min="2306" style="113" width="14"/>
    <col collapsed="false" customWidth="true" hidden="false" outlineLevel="0" max="2310" min="2310" style="113" width="22.37"/>
    <col collapsed="false" customWidth="false" hidden="false" outlineLevel="0" max="2560" min="2311" style="113" width="14"/>
    <col collapsed="false" customWidth="true" hidden="false" outlineLevel="0" max="2561" min="2561" style="113" width="28"/>
    <col collapsed="false" customWidth="false" hidden="false" outlineLevel="0" max="2565" min="2562" style="113" width="14"/>
    <col collapsed="false" customWidth="true" hidden="false" outlineLevel="0" max="2566" min="2566" style="113" width="22.37"/>
    <col collapsed="false" customWidth="false" hidden="false" outlineLevel="0" max="2816" min="2567" style="113" width="14"/>
    <col collapsed="false" customWidth="true" hidden="false" outlineLevel="0" max="2817" min="2817" style="113" width="28"/>
    <col collapsed="false" customWidth="false" hidden="false" outlineLevel="0" max="2821" min="2818" style="113" width="14"/>
    <col collapsed="false" customWidth="true" hidden="false" outlineLevel="0" max="2822" min="2822" style="113" width="22.37"/>
    <col collapsed="false" customWidth="false" hidden="false" outlineLevel="0" max="3072" min="2823" style="113" width="14"/>
    <col collapsed="false" customWidth="true" hidden="false" outlineLevel="0" max="3073" min="3073" style="113" width="28"/>
    <col collapsed="false" customWidth="false" hidden="false" outlineLevel="0" max="3077" min="3074" style="113" width="14"/>
    <col collapsed="false" customWidth="true" hidden="false" outlineLevel="0" max="3078" min="3078" style="113" width="22.37"/>
    <col collapsed="false" customWidth="false" hidden="false" outlineLevel="0" max="3328" min="3079" style="113" width="14"/>
    <col collapsed="false" customWidth="true" hidden="false" outlineLevel="0" max="3329" min="3329" style="113" width="28"/>
    <col collapsed="false" customWidth="false" hidden="false" outlineLevel="0" max="3333" min="3330" style="113" width="14"/>
    <col collapsed="false" customWidth="true" hidden="false" outlineLevel="0" max="3334" min="3334" style="113" width="22.37"/>
    <col collapsed="false" customWidth="false" hidden="false" outlineLevel="0" max="3584" min="3335" style="113" width="14"/>
    <col collapsed="false" customWidth="true" hidden="false" outlineLevel="0" max="3585" min="3585" style="113" width="28"/>
    <col collapsed="false" customWidth="false" hidden="false" outlineLevel="0" max="3589" min="3586" style="113" width="14"/>
    <col collapsed="false" customWidth="true" hidden="false" outlineLevel="0" max="3590" min="3590" style="113" width="22.37"/>
    <col collapsed="false" customWidth="false" hidden="false" outlineLevel="0" max="3840" min="3591" style="113" width="14"/>
    <col collapsed="false" customWidth="true" hidden="false" outlineLevel="0" max="3841" min="3841" style="113" width="28"/>
    <col collapsed="false" customWidth="false" hidden="false" outlineLevel="0" max="3845" min="3842" style="113" width="14"/>
    <col collapsed="false" customWidth="true" hidden="false" outlineLevel="0" max="3846" min="3846" style="113" width="22.37"/>
    <col collapsed="false" customWidth="false" hidden="false" outlineLevel="0" max="4096" min="3847" style="113" width="14"/>
    <col collapsed="false" customWidth="true" hidden="false" outlineLevel="0" max="4097" min="4097" style="113" width="28"/>
    <col collapsed="false" customWidth="false" hidden="false" outlineLevel="0" max="4101" min="4098" style="113" width="14"/>
    <col collapsed="false" customWidth="true" hidden="false" outlineLevel="0" max="4102" min="4102" style="113" width="22.37"/>
    <col collapsed="false" customWidth="false" hidden="false" outlineLevel="0" max="4352" min="4103" style="113" width="14"/>
    <col collapsed="false" customWidth="true" hidden="false" outlineLevel="0" max="4353" min="4353" style="113" width="28"/>
    <col collapsed="false" customWidth="false" hidden="false" outlineLevel="0" max="4357" min="4354" style="113" width="14"/>
    <col collapsed="false" customWidth="true" hidden="false" outlineLevel="0" max="4358" min="4358" style="113" width="22.37"/>
    <col collapsed="false" customWidth="false" hidden="false" outlineLevel="0" max="4608" min="4359" style="113" width="14"/>
    <col collapsed="false" customWidth="true" hidden="false" outlineLevel="0" max="4609" min="4609" style="113" width="28"/>
    <col collapsed="false" customWidth="false" hidden="false" outlineLevel="0" max="4613" min="4610" style="113" width="14"/>
    <col collapsed="false" customWidth="true" hidden="false" outlineLevel="0" max="4614" min="4614" style="113" width="22.37"/>
    <col collapsed="false" customWidth="false" hidden="false" outlineLevel="0" max="4864" min="4615" style="113" width="14"/>
    <col collapsed="false" customWidth="true" hidden="false" outlineLevel="0" max="4865" min="4865" style="113" width="28"/>
    <col collapsed="false" customWidth="false" hidden="false" outlineLevel="0" max="4869" min="4866" style="113" width="14"/>
    <col collapsed="false" customWidth="true" hidden="false" outlineLevel="0" max="4870" min="4870" style="113" width="22.37"/>
    <col collapsed="false" customWidth="false" hidden="false" outlineLevel="0" max="5120" min="4871" style="113" width="14"/>
    <col collapsed="false" customWidth="true" hidden="false" outlineLevel="0" max="5121" min="5121" style="113" width="28"/>
    <col collapsed="false" customWidth="false" hidden="false" outlineLevel="0" max="5125" min="5122" style="113" width="14"/>
    <col collapsed="false" customWidth="true" hidden="false" outlineLevel="0" max="5126" min="5126" style="113" width="22.37"/>
    <col collapsed="false" customWidth="false" hidden="false" outlineLevel="0" max="5376" min="5127" style="113" width="14"/>
    <col collapsed="false" customWidth="true" hidden="false" outlineLevel="0" max="5377" min="5377" style="113" width="28"/>
    <col collapsed="false" customWidth="false" hidden="false" outlineLevel="0" max="5381" min="5378" style="113" width="14"/>
    <col collapsed="false" customWidth="true" hidden="false" outlineLevel="0" max="5382" min="5382" style="113" width="22.37"/>
    <col collapsed="false" customWidth="false" hidden="false" outlineLevel="0" max="5632" min="5383" style="113" width="14"/>
    <col collapsed="false" customWidth="true" hidden="false" outlineLevel="0" max="5633" min="5633" style="113" width="28"/>
    <col collapsed="false" customWidth="false" hidden="false" outlineLevel="0" max="5637" min="5634" style="113" width="14"/>
    <col collapsed="false" customWidth="true" hidden="false" outlineLevel="0" max="5638" min="5638" style="113" width="22.37"/>
    <col collapsed="false" customWidth="false" hidden="false" outlineLevel="0" max="5888" min="5639" style="113" width="14"/>
    <col collapsed="false" customWidth="true" hidden="false" outlineLevel="0" max="5889" min="5889" style="113" width="28"/>
    <col collapsed="false" customWidth="false" hidden="false" outlineLevel="0" max="5893" min="5890" style="113" width="14"/>
    <col collapsed="false" customWidth="true" hidden="false" outlineLevel="0" max="5894" min="5894" style="113" width="22.37"/>
    <col collapsed="false" customWidth="false" hidden="false" outlineLevel="0" max="6144" min="5895" style="113" width="14"/>
    <col collapsed="false" customWidth="true" hidden="false" outlineLevel="0" max="6145" min="6145" style="113" width="28"/>
    <col collapsed="false" customWidth="false" hidden="false" outlineLevel="0" max="6149" min="6146" style="113" width="14"/>
    <col collapsed="false" customWidth="true" hidden="false" outlineLevel="0" max="6150" min="6150" style="113" width="22.37"/>
    <col collapsed="false" customWidth="false" hidden="false" outlineLevel="0" max="6400" min="6151" style="113" width="14"/>
    <col collapsed="false" customWidth="true" hidden="false" outlineLevel="0" max="6401" min="6401" style="113" width="28"/>
    <col collapsed="false" customWidth="false" hidden="false" outlineLevel="0" max="6405" min="6402" style="113" width="14"/>
    <col collapsed="false" customWidth="true" hidden="false" outlineLevel="0" max="6406" min="6406" style="113" width="22.37"/>
    <col collapsed="false" customWidth="false" hidden="false" outlineLevel="0" max="6656" min="6407" style="113" width="14"/>
    <col collapsed="false" customWidth="true" hidden="false" outlineLevel="0" max="6657" min="6657" style="113" width="28"/>
    <col collapsed="false" customWidth="false" hidden="false" outlineLevel="0" max="6661" min="6658" style="113" width="14"/>
    <col collapsed="false" customWidth="true" hidden="false" outlineLevel="0" max="6662" min="6662" style="113" width="22.37"/>
    <col collapsed="false" customWidth="false" hidden="false" outlineLevel="0" max="6912" min="6663" style="113" width="14"/>
    <col collapsed="false" customWidth="true" hidden="false" outlineLevel="0" max="6913" min="6913" style="113" width="28"/>
    <col collapsed="false" customWidth="false" hidden="false" outlineLevel="0" max="6917" min="6914" style="113" width="14"/>
    <col collapsed="false" customWidth="true" hidden="false" outlineLevel="0" max="6918" min="6918" style="113" width="22.37"/>
    <col collapsed="false" customWidth="false" hidden="false" outlineLevel="0" max="7168" min="6919" style="113" width="14"/>
    <col collapsed="false" customWidth="true" hidden="false" outlineLevel="0" max="7169" min="7169" style="113" width="28"/>
    <col collapsed="false" customWidth="false" hidden="false" outlineLevel="0" max="7173" min="7170" style="113" width="14"/>
    <col collapsed="false" customWidth="true" hidden="false" outlineLevel="0" max="7174" min="7174" style="113" width="22.37"/>
    <col collapsed="false" customWidth="false" hidden="false" outlineLevel="0" max="7424" min="7175" style="113" width="14"/>
    <col collapsed="false" customWidth="true" hidden="false" outlineLevel="0" max="7425" min="7425" style="113" width="28"/>
    <col collapsed="false" customWidth="false" hidden="false" outlineLevel="0" max="7429" min="7426" style="113" width="14"/>
    <col collapsed="false" customWidth="true" hidden="false" outlineLevel="0" max="7430" min="7430" style="113" width="22.37"/>
    <col collapsed="false" customWidth="false" hidden="false" outlineLevel="0" max="7680" min="7431" style="113" width="14"/>
    <col collapsed="false" customWidth="true" hidden="false" outlineLevel="0" max="7681" min="7681" style="113" width="28"/>
    <col collapsed="false" customWidth="false" hidden="false" outlineLevel="0" max="7685" min="7682" style="113" width="14"/>
    <col collapsed="false" customWidth="true" hidden="false" outlineLevel="0" max="7686" min="7686" style="113" width="22.37"/>
    <col collapsed="false" customWidth="false" hidden="false" outlineLevel="0" max="7936" min="7687" style="113" width="14"/>
    <col collapsed="false" customWidth="true" hidden="false" outlineLevel="0" max="7937" min="7937" style="113" width="28"/>
    <col collapsed="false" customWidth="false" hidden="false" outlineLevel="0" max="7941" min="7938" style="113" width="14"/>
    <col collapsed="false" customWidth="true" hidden="false" outlineLevel="0" max="7942" min="7942" style="113" width="22.37"/>
    <col collapsed="false" customWidth="false" hidden="false" outlineLevel="0" max="8192" min="7943" style="113" width="14"/>
    <col collapsed="false" customWidth="true" hidden="false" outlineLevel="0" max="8193" min="8193" style="113" width="28"/>
    <col collapsed="false" customWidth="false" hidden="false" outlineLevel="0" max="8197" min="8194" style="113" width="14"/>
    <col collapsed="false" customWidth="true" hidden="false" outlineLevel="0" max="8198" min="8198" style="113" width="22.37"/>
    <col collapsed="false" customWidth="false" hidden="false" outlineLevel="0" max="8448" min="8199" style="113" width="14"/>
    <col collapsed="false" customWidth="true" hidden="false" outlineLevel="0" max="8449" min="8449" style="113" width="28"/>
    <col collapsed="false" customWidth="false" hidden="false" outlineLevel="0" max="8453" min="8450" style="113" width="14"/>
    <col collapsed="false" customWidth="true" hidden="false" outlineLevel="0" max="8454" min="8454" style="113" width="22.37"/>
    <col collapsed="false" customWidth="false" hidden="false" outlineLevel="0" max="8704" min="8455" style="113" width="14"/>
    <col collapsed="false" customWidth="true" hidden="false" outlineLevel="0" max="8705" min="8705" style="113" width="28"/>
    <col collapsed="false" customWidth="false" hidden="false" outlineLevel="0" max="8709" min="8706" style="113" width="14"/>
    <col collapsed="false" customWidth="true" hidden="false" outlineLevel="0" max="8710" min="8710" style="113" width="22.37"/>
    <col collapsed="false" customWidth="false" hidden="false" outlineLevel="0" max="8960" min="8711" style="113" width="14"/>
    <col collapsed="false" customWidth="true" hidden="false" outlineLevel="0" max="8961" min="8961" style="113" width="28"/>
    <col collapsed="false" customWidth="false" hidden="false" outlineLevel="0" max="8965" min="8962" style="113" width="14"/>
    <col collapsed="false" customWidth="true" hidden="false" outlineLevel="0" max="8966" min="8966" style="113" width="22.37"/>
    <col collapsed="false" customWidth="false" hidden="false" outlineLevel="0" max="9216" min="8967" style="113" width="14"/>
    <col collapsed="false" customWidth="true" hidden="false" outlineLevel="0" max="9217" min="9217" style="113" width="28"/>
    <col collapsed="false" customWidth="false" hidden="false" outlineLevel="0" max="9221" min="9218" style="113" width="14"/>
    <col collapsed="false" customWidth="true" hidden="false" outlineLevel="0" max="9222" min="9222" style="113" width="22.37"/>
    <col collapsed="false" customWidth="false" hidden="false" outlineLevel="0" max="9472" min="9223" style="113" width="14"/>
    <col collapsed="false" customWidth="true" hidden="false" outlineLevel="0" max="9473" min="9473" style="113" width="28"/>
    <col collapsed="false" customWidth="false" hidden="false" outlineLevel="0" max="9477" min="9474" style="113" width="14"/>
    <col collapsed="false" customWidth="true" hidden="false" outlineLevel="0" max="9478" min="9478" style="113" width="22.37"/>
    <col collapsed="false" customWidth="false" hidden="false" outlineLevel="0" max="9728" min="9479" style="113" width="14"/>
    <col collapsed="false" customWidth="true" hidden="false" outlineLevel="0" max="9729" min="9729" style="113" width="28"/>
    <col collapsed="false" customWidth="false" hidden="false" outlineLevel="0" max="9733" min="9730" style="113" width="14"/>
    <col collapsed="false" customWidth="true" hidden="false" outlineLevel="0" max="9734" min="9734" style="113" width="22.37"/>
    <col collapsed="false" customWidth="false" hidden="false" outlineLevel="0" max="9984" min="9735" style="113" width="14"/>
    <col collapsed="false" customWidth="true" hidden="false" outlineLevel="0" max="9985" min="9985" style="113" width="28"/>
    <col collapsed="false" customWidth="false" hidden="false" outlineLevel="0" max="9989" min="9986" style="113" width="14"/>
    <col collapsed="false" customWidth="true" hidden="false" outlineLevel="0" max="9990" min="9990" style="113" width="22.37"/>
    <col collapsed="false" customWidth="false" hidden="false" outlineLevel="0" max="10240" min="9991" style="113" width="14"/>
    <col collapsed="false" customWidth="true" hidden="false" outlineLevel="0" max="10241" min="10241" style="113" width="28"/>
    <col collapsed="false" customWidth="false" hidden="false" outlineLevel="0" max="10245" min="10242" style="113" width="14"/>
    <col collapsed="false" customWidth="true" hidden="false" outlineLevel="0" max="10246" min="10246" style="113" width="22.37"/>
    <col collapsed="false" customWidth="false" hidden="false" outlineLevel="0" max="10496" min="10247" style="113" width="14"/>
    <col collapsed="false" customWidth="true" hidden="false" outlineLevel="0" max="10497" min="10497" style="113" width="28"/>
    <col collapsed="false" customWidth="false" hidden="false" outlineLevel="0" max="10501" min="10498" style="113" width="14"/>
    <col collapsed="false" customWidth="true" hidden="false" outlineLevel="0" max="10502" min="10502" style="113" width="22.37"/>
    <col collapsed="false" customWidth="false" hidden="false" outlineLevel="0" max="10752" min="10503" style="113" width="14"/>
    <col collapsed="false" customWidth="true" hidden="false" outlineLevel="0" max="10753" min="10753" style="113" width="28"/>
    <col collapsed="false" customWidth="false" hidden="false" outlineLevel="0" max="10757" min="10754" style="113" width="14"/>
    <col collapsed="false" customWidth="true" hidden="false" outlineLevel="0" max="10758" min="10758" style="113" width="22.37"/>
    <col collapsed="false" customWidth="false" hidden="false" outlineLevel="0" max="11008" min="10759" style="113" width="14"/>
    <col collapsed="false" customWidth="true" hidden="false" outlineLevel="0" max="11009" min="11009" style="113" width="28"/>
    <col collapsed="false" customWidth="false" hidden="false" outlineLevel="0" max="11013" min="11010" style="113" width="14"/>
    <col collapsed="false" customWidth="true" hidden="false" outlineLevel="0" max="11014" min="11014" style="113" width="22.37"/>
    <col collapsed="false" customWidth="false" hidden="false" outlineLevel="0" max="11264" min="11015" style="113" width="14"/>
    <col collapsed="false" customWidth="true" hidden="false" outlineLevel="0" max="11265" min="11265" style="113" width="28"/>
    <col collapsed="false" customWidth="false" hidden="false" outlineLevel="0" max="11269" min="11266" style="113" width="14"/>
    <col collapsed="false" customWidth="true" hidden="false" outlineLevel="0" max="11270" min="11270" style="113" width="22.37"/>
    <col collapsed="false" customWidth="false" hidden="false" outlineLevel="0" max="11520" min="11271" style="113" width="14"/>
    <col collapsed="false" customWidth="true" hidden="false" outlineLevel="0" max="11521" min="11521" style="113" width="28"/>
    <col collapsed="false" customWidth="false" hidden="false" outlineLevel="0" max="11525" min="11522" style="113" width="14"/>
    <col collapsed="false" customWidth="true" hidden="false" outlineLevel="0" max="11526" min="11526" style="113" width="22.37"/>
    <col collapsed="false" customWidth="false" hidden="false" outlineLevel="0" max="11776" min="11527" style="113" width="14"/>
    <col collapsed="false" customWidth="true" hidden="false" outlineLevel="0" max="11777" min="11777" style="113" width="28"/>
    <col collapsed="false" customWidth="false" hidden="false" outlineLevel="0" max="11781" min="11778" style="113" width="14"/>
    <col collapsed="false" customWidth="true" hidden="false" outlineLevel="0" max="11782" min="11782" style="113" width="22.37"/>
    <col collapsed="false" customWidth="false" hidden="false" outlineLevel="0" max="12032" min="11783" style="113" width="14"/>
    <col collapsed="false" customWidth="true" hidden="false" outlineLevel="0" max="12033" min="12033" style="113" width="28"/>
    <col collapsed="false" customWidth="false" hidden="false" outlineLevel="0" max="12037" min="12034" style="113" width="14"/>
    <col collapsed="false" customWidth="true" hidden="false" outlineLevel="0" max="12038" min="12038" style="113" width="22.37"/>
    <col collapsed="false" customWidth="false" hidden="false" outlineLevel="0" max="12288" min="12039" style="113" width="14"/>
    <col collapsed="false" customWidth="true" hidden="false" outlineLevel="0" max="12289" min="12289" style="113" width="28"/>
    <col collapsed="false" customWidth="false" hidden="false" outlineLevel="0" max="12293" min="12290" style="113" width="14"/>
    <col collapsed="false" customWidth="true" hidden="false" outlineLevel="0" max="12294" min="12294" style="113" width="22.37"/>
    <col collapsed="false" customWidth="false" hidden="false" outlineLevel="0" max="12544" min="12295" style="113" width="14"/>
    <col collapsed="false" customWidth="true" hidden="false" outlineLevel="0" max="12545" min="12545" style="113" width="28"/>
    <col collapsed="false" customWidth="false" hidden="false" outlineLevel="0" max="12549" min="12546" style="113" width="14"/>
    <col collapsed="false" customWidth="true" hidden="false" outlineLevel="0" max="12550" min="12550" style="113" width="22.37"/>
    <col collapsed="false" customWidth="false" hidden="false" outlineLevel="0" max="12800" min="12551" style="113" width="14"/>
    <col collapsed="false" customWidth="true" hidden="false" outlineLevel="0" max="12801" min="12801" style="113" width="28"/>
    <col collapsed="false" customWidth="false" hidden="false" outlineLevel="0" max="12805" min="12802" style="113" width="14"/>
    <col collapsed="false" customWidth="true" hidden="false" outlineLevel="0" max="12806" min="12806" style="113" width="22.37"/>
    <col collapsed="false" customWidth="false" hidden="false" outlineLevel="0" max="13056" min="12807" style="113" width="14"/>
    <col collapsed="false" customWidth="true" hidden="false" outlineLevel="0" max="13057" min="13057" style="113" width="28"/>
    <col collapsed="false" customWidth="false" hidden="false" outlineLevel="0" max="13061" min="13058" style="113" width="14"/>
    <col collapsed="false" customWidth="true" hidden="false" outlineLevel="0" max="13062" min="13062" style="113" width="22.37"/>
    <col collapsed="false" customWidth="false" hidden="false" outlineLevel="0" max="13312" min="13063" style="113" width="14"/>
    <col collapsed="false" customWidth="true" hidden="false" outlineLevel="0" max="13313" min="13313" style="113" width="28"/>
    <col collapsed="false" customWidth="false" hidden="false" outlineLevel="0" max="13317" min="13314" style="113" width="14"/>
    <col collapsed="false" customWidth="true" hidden="false" outlineLevel="0" max="13318" min="13318" style="113" width="22.37"/>
    <col collapsed="false" customWidth="false" hidden="false" outlineLevel="0" max="13568" min="13319" style="113" width="14"/>
    <col collapsed="false" customWidth="true" hidden="false" outlineLevel="0" max="13569" min="13569" style="113" width="28"/>
    <col collapsed="false" customWidth="false" hidden="false" outlineLevel="0" max="13573" min="13570" style="113" width="14"/>
    <col collapsed="false" customWidth="true" hidden="false" outlineLevel="0" max="13574" min="13574" style="113" width="22.37"/>
    <col collapsed="false" customWidth="false" hidden="false" outlineLevel="0" max="13824" min="13575" style="113" width="14"/>
    <col collapsed="false" customWidth="true" hidden="false" outlineLevel="0" max="13825" min="13825" style="113" width="28"/>
    <col collapsed="false" customWidth="false" hidden="false" outlineLevel="0" max="13829" min="13826" style="113" width="14"/>
    <col collapsed="false" customWidth="true" hidden="false" outlineLevel="0" max="13830" min="13830" style="113" width="22.37"/>
    <col collapsed="false" customWidth="false" hidden="false" outlineLevel="0" max="14080" min="13831" style="113" width="14"/>
    <col collapsed="false" customWidth="true" hidden="false" outlineLevel="0" max="14081" min="14081" style="113" width="28"/>
    <col collapsed="false" customWidth="false" hidden="false" outlineLevel="0" max="14085" min="14082" style="113" width="14"/>
    <col collapsed="false" customWidth="true" hidden="false" outlineLevel="0" max="14086" min="14086" style="113" width="22.37"/>
    <col collapsed="false" customWidth="false" hidden="false" outlineLevel="0" max="14336" min="14087" style="113" width="14"/>
    <col collapsed="false" customWidth="true" hidden="false" outlineLevel="0" max="14337" min="14337" style="113" width="28"/>
    <col collapsed="false" customWidth="false" hidden="false" outlineLevel="0" max="14341" min="14338" style="113" width="14"/>
    <col collapsed="false" customWidth="true" hidden="false" outlineLevel="0" max="14342" min="14342" style="113" width="22.37"/>
    <col collapsed="false" customWidth="false" hidden="false" outlineLevel="0" max="14592" min="14343" style="113" width="14"/>
    <col collapsed="false" customWidth="true" hidden="false" outlineLevel="0" max="14593" min="14593" style="113" width="28"/>
    <col collapsed="false" customWidth="false" hidden="false" outlineLevel="0" max="14597" min="14594" style="113" width="14"/>
    <col collapsed="false" customWidth="true" hidden="false" outlineLevel="0" max="14598" min="14598" style="113" width="22.37"/>
    <col collapsed="false" customWidth="false" hidden="false" outlineLevel="0" max="14848" min="14599" style="113" width="14"/>
    <col collapsed="false" customWidth="true" hidden="false" outlineLevel="0" max="14849" min="14849" style="113" width="28"/>
    <col collapsed="false" customWidth="false" hidden="false" outlineLevel="0" max="14853" min="14850" style="113" width="14"/>
    <col collapsed="false" customWidth="true" hidden="false" outlineLevel="0" max="14854" min="14854" style="113" width="22.37"/>
    <col collapsed="false" customWidth="false" hidden="false" outlineLevel="0" max="15104" min="14855" style="113" width="14"/>
    <col collapsed="false" customWidth="true" hidden="false" outlineLevel="0" max="15105" min="15105" style="113" width="28"/>
    <col collapsed="false" customWidth="false" hidden="false" outlineLevel="0" max="15109" min="15106" style="113" width="14"/>
    <col collapsed="false" customWidth="true" hidden="false" outlineLevel="0" max="15110" min="15110" style="113" width="22.37"/>
    <col collapsed="false" customWidth="false" hidden="false" outlineLevel="0" max="15360" min="15111" style="113" width="14"/>
    <col collapsed="false" customWidth="true" hidden="false" outlineLevel="0" max="15361" min="15361" style="113" width="28"/>
    <col collapsed="false" customWidth="false" hidden="false" outlineLevel="0" max="15365" min="15362" style="113" width="14"/>
    <col collapsed="false" customWidth="true" hidden="false" outlineLevel="0" max="15366" min="15366" style="113" width="22.37"/>
    <col collapsed="false" customWidth="false" hidden="false" outlineLevel="0" max="15616" min="15367" style="113" width="14"/>
    <col collapsed="false" customWidth="true" hidden="false" outlineLevel="0" max="15617" min="15617" style="113" width="28"/>
    <col collapsed="false" customWidth="false" hidden="false" outlineLevel="0" max="15621" min="15618" style="113" width="14"/>
    <col collapsed="false" customWidth="true" hidden="false" outlineLevel="0" max="15622" min="15622" style="113" width="22.37"/>
    <col collapsed="false" customWidth="false" hidden="false" outlineLevel="0" max="15872" min="15623" style="113" width="14"/>
    <col collapsed="false" customWidth="true" hidden="false" outlineLevel="0" max="15873" min="15873" style="113" width="28"/>
    <col collapsed="false" customWidth="false" hidden="false" outlineLevel="0" max="15877" min="15874" style="113" width="14"/>
    <col collapsed="false" customWidth="true" hidden="false" outlineLevel="0" max="15878" min="15878" style="113" width="22.37"/>
    <col collapsed="false" customWidth="false" hidden="false" outlineLevel="0" max="16128" min="15879" style="113" width="14"/>
    <col collapsed="false" customWidth="true" hidden="false" outlineLevel="0" max="16129" min="16129" style="113" width="28"/>
    <col collapsed="false" customWidth="false" hidden="false" outlineLevel="0" max="16133" min="16130" style="113" width="14"/>
    <col collapsed="false" customWidth="true" hidden="false" outlineLevel="0" max="16134" min="16134" style="113" width="22.37"/>
    <col collapsed="false" customWidth="false" hidden="false" outlineLevel="0" max="16384" min="16135" style="113" width="14"/>
  </cols>
  <sheetData>
    <row r="1" customFormat="false" ht="15" hidden="false" customHeight="false" outlineLevel="0" collapsed="false">
      <c r="A1" s="114" t="s">
        <v>3</v>
      </c>
      <c r="B1" s="114" t="s">
        <v>902</v>
      </c>
      <c r="C1" s="114" t="s">
        <v>748</v>
      </c>
      <c r="D1" s="114" t="s">
        <v>903</v>
      </c>
      <c r="E1" s="114" t="s">
        <v>904</v>
      </c>
      <c r="F1" s="114" t="s">
        <v>8</v>
      </c>
    </row>
    <row r="2" customFormat="false" ht="12" hidden="false" customHeight="false" outlineLevel="0" collapsed="false">
      <c r="A2" s="115" t="s">
        <v>823</v>
      </c>
      <c r="B2" s="116" t="s">
        <v>905</v>
      </c>
      <c r="C2" s="115" t="s">
        <v>750</v>
      </c>
      <c r="D2" s="116" t="s">
        <v>906</v>
      </c>
      <c r="E2" s="115" t="s">
        <v>42</v>
      </c>
      <c r="F2" s="116" t="s">
        <v>907</v>
      </c>
    </row>
    <row r="3" customFormat="false" ht="12" hidden="false" customHeight="false" outlineLevel="0" collapsed="false">
      <c r="A3" s="115" t="s">
        <v>838</v>
      </c>
      <c r="B3" s="116" t="s">
        <v>908</v>
      </c>
      <c r="C3" s="115" t="s">
        <v>750</v>
      </c>
      <c r="D3" s="116" t="s">
        <v>906</v>
      </c>
      <c r="E3" s="115" t="s">
        <v>42</v>
      </c>
      <c r="F3" s="116" t="s">
        <v>909</v>
      </c>
    </row>
    <row r="4" customFormat="false" ht="12" hidden="false" customHeight="false" outlineLevel="0" collapsed="false">
      <c r="A4" s="115" t="s">
        <v>851</v>
      </c>
      <c r="B4" s="116" t="s">
        <v>910</v>
      </c>
      <c r="C4" s="115" t="s">
        <v>750</v>
      </c>
      <c r="D4" s="116" t="s">
        <v>906</v>
      </c>
      <c r="E4" s="115" t="s">
        <v>42</v>
      </c>
      <c r="F4" s="116" t="s">
        <v>911</v>
      </c>
    </row>
    <row r="5" customFormat="false" ht="12" hidden="false" customHeight="false" outlineLevel="0" collapsed="false">
      <c r="A5" s="115" t="s">
        <v>862</v>
      </c>
      <c r="B5" s="116" t="s">
        <v>912</v>
      </c>
      <c r="C5" s="115" t="s">
        <v>750</v>
      </c>
      <c r="D5" s="116" t="s">
        <v>906</v>
      </c>
      <c r="E5" s="115" t="s">
        <v>42</v>
      </c>
      <c r="F5" s="116" t="s">
        <v>913</v>
      </c>
    </row>
    <row r="6" customFormat="false" ht="13.5" hidden="false" customHeight="false" outlineLevel="0" collapsed="false">
      <c r="A6" s="115" t="s">
        <v>786</v>
      </c>
      <c r="B6" s="116" t="s">
        <v>914</v>
      </c>
      <c r="C6" s="115" t="s">
        <v>750</v>
      </c>
      <c r="D6" s="116" t="s">
        <v>906</v>
      </c>
      <c r="E6" s="115" t="s">
        <v>42</v>
      </c>
      <c r="F6" s="116" t="s">
        <v>915</v>
      </c>
    </row>
    <row r="7" customFormat="false" ht="13.5" hidden="false" customHeight="false" outlineLevel="0" collapsed="false">
      <c r="A7" s="115" t="s">
        <v>805</v>
      </c>
      <c r="B7" s="116" t="s">
        <v>916</v>
      </c>
      <c r="C7" s="115" t="s">
        <v>750</v>
      </c>
      <c r="D7" s="116" t="s">
        <v>906</v>
      </c>
      <c r="E7" s="115" t="s">
        <v>42</v>
      </c>
      <c r="F7" s="116" t="s">
        <v>917</v>
      </c>
    </row>
    <row r="8" customFormat="false" ht="13.5" hidden="false" customHeight="false" outlineLevel="0" collapsed="false">
      <c r="A8" s="115" t="s">
        <v>870</v>
      </c>
      <c r="B8" s="116" t="s">
        <v>918</v>
      </c>
      <c r="C8" s="115" t="s">
        <v>750</v>
      </c>
      <c r="D8" s="116" t="s">
        <v>906</v>
      </c>
      <c r="E8" s="115" t="s">
        <v>42</v>
      </c>
      <c r="F8" s="116" t="s">
        <v>919</v>
      </c>
    </row>
    <row r="9" customFormat="false" ht="13.5" hidden="false" customHeight="false" outlineLevel="0" collapsed="false">
      <c r="A9" s="115" t="s">
        <v>768</v>
      </c>
      <c r="B9" s="116" t="s">
        <v>920</v>
      </c>
      <c r="C9" s="115" t="s">
        <v>750</v>
      </c>
      <c r="D9" s="116" t="s">
        <v>906</v>
      </c>
      <c r="E9" s="115" t="s">
        <v>921</v>
      </c>
      <c r="F9" s="116" t="s">
        <v>922</v>
      </c>
    </row>
    <row r="10" customFormat="false" ht="13.5" hidden="false" customHeight="false" outlineLevel="0" collapsed="false">
      <c r="A10" s="115" t="s">
        <v>894</v>
      </c>
      <c r="B10" s="116" t="s">
        <v>923</v>
      </c>
      <c r="C10" s="115" t="s">
        <v>38</v>
      </c>
      <c r="D10" s="116" t="s">
        <v>924</v>
      </c>
      <c r="E10" s="115" t="s">
        <v>42</v>
      </c>
      <c r="F10" s="116" t="s">
        <v>925</v>
      </c>
    </row>
    <row r="11" customFormat="false" ht="13.5" hidden="false" customHeight="false" outlineLevel="0" collapsed="false">
      <c r="A11" s="115" t="s">
        <v>494</v>
      </c>
      <c r="B11" s="116" t="s">
        <v>926</v>
      </c>
      <c r="C11" s="115" t="s">
        <v>38</v>
      </c>
      <c r="D11" s="116" t="s">
        <v>924</v>
      </c>
      <c r="E11" s="115" t="s">
        <v>42</v>
      </c>
      <c r="F11" s="116" t="s">
        <v>927</v>
      </c>
    </row>
    <row r="12" s="117" customFormat="true" ht="13.5" hidden="false" customHeight="false" outlineLevel="0" collapsed="false">
      <c r="A12" s="115" t="s">
        <v>572</v>
      </c>
      <c r="B12" s="116" t="s">
        <v>928</v>
      </c>
      <c r="C12" s="115" t="s">
        <v>38</v>
      </c>
      <c r="D12" s="116" t="s">
        <v>924</v>
      </c>
      <c r="E12" s="115" t="s">
        <v>42</v>
      </c>
      <c r="F12" s="116" t="s">
        <v>929</v>
      </c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118"/>
      <c r="BM12" s="118"/>
      <c r="BN12" s="118"/>
      <c r="BO12" s="118"/>
      <c r="BP12" s="118"/>
      <c r="BQ12" s="118"/>
      <c r="BR12" s="118"/>
      <c r="BS12" s="118"/>
      <c r="BT12" s="118"/>
      <c r="BU12" s="118"/>
      <c r="BV12" s="118"/>
      <c r="BW12" s="118"/>
      <c r="BX12" s="118"/>
      <c r="BY12" s="118"/>
      <c r="BZ12" s="118"/>
      <c r="CA12" s="118"/>
      <c r="CB12" s="118"/>
      <c r="CC12" s="118"/>
      <c r="CD12" s="118"/>
      <c r="CE12" s="118"/>
      <c r="CF12" s="118"/>
      <c r="CG12" s="118"/>
      <c r="CH12" s="118"/>
      <c r="CI12" s="118"/>
      <c r="CJ12" s="118"/>
      <c r="CK12" s="118"/>
      <c r="CL12" s="118"/>
      <c r="CM12" s="118"/>
      <c r="CN12" s="118"/>
      <c r="CO12" s="118"/>
      <c r="CP12" s="118"/>
      <c r="CQ12" s="118"/>
      <c r="CR12" s="118"/>
      <c r="CS12" s="118"/>
      <c r="CT12" s="118"/>
      <c r="CU12" s="118"/>
      <c r="CV12" s="118"/>
      <c r="CW12" s="118"/>
      <c r="CX12" s="118"/>
      <c r="CY12" s="118"/>
      <c r="CZ12" s="118"/>
      <c r="DA12" s="118"/>
      <c r="DB12" s="118"/>
      <c r="DC12" s="118"/>
      <c r="DD12" s="118"/>
      <c r="DE12" s="118"/>
      <c r="DF12" s="118"/>
      <c r="DG12" s="118"/>
      <c r="DH12" s="118"/>
      <c r="DI12" s="118"/>
      <c r="DJ12" s="118"/>
      <c r="DK12" s="118"/>
      <c r="DL12" s="118"/>
      <c r="DM12" s="118"/>
      <c r="DN12" s="118"/>
      <c r="DO12" s="118"/>
      <c r="DP12" s="118"/>
      <c r="DQ12" s="118"/>
      <c r="DR12" s="118"/>
      <c r="DS12" s="118"/>
      <c r="DT12" s="118"/>
      <c r="DU12" s="118"/>
      <c r="DV12" s="118"/>
      <c r="DW12" s="118"/>
      <c r="DX12" s="118"/>
      <c r="DY12" s="118"/>
      <c r="DZ12" s="118"/>
      <c r="EA12" s="118"/>
      <c r="EB12" s="118"/>
      <c r="EC12" s="118"/>
      <c r="ED12" s="118"/>
      <c r="EE12" s="118"/>
      <c r="EF12" s="118"/>
      <c r="EG12" s="118"/>
      <c r="EH12" s="118"/>
      <c r="EI12" s="118"/>
      <c r="EJ12" s="118"/>
    </row>
    <row r="13" customFormat="false" ht="13.5" hidden="false" customHeight="false" outlineLevel="0" collapsed="false">
      <c r="A13" s="115" t="s">
        <v>39</v>
      </c>
      <c r="B13" s="116" t="s">
        <v>930</v>
      </c>
      <c r="C13" s="115" t="s">
        <v>38</v>
      </c>
      <c r="D13" s="116" t="s">
        <v>924</v>
      </c>
      <c r="E13" s="115" t="s">
        <v>42</v>
      </c>
      <c r="F13" s="116" t="s">
        <v>931</v>
      </c>
    </row>
    <row r="14" customFormat="false" ht="13.5" hidden="false" customHeight="false" outlineLevel="0" collapsed="false">
      <c r="A14" s="115" t="s">
        <v>900</v>
      </c>
      <c r="B14" s="116" t="s">
        <v>932</v>
      </c>
      <c r="C14" s="115" t="s">
        <v>38</v>
      </c>
      <c r="D14" s="116" t="s">
        <v>924</v>
      </c>
      <c r="E14" s="115" t="s">
        <v>42</v>
      </c>
      <c r="F14" s="116" t="s">
        <v>933</v>
      </c>
    </row>
    <row r="15" customFormat="false" ht="13.5" hidden="false" customHeight="false" outlineLevel="0" collapsed="false">
      <c r="A15" s="115" t="s">
        <v>888</v>
      </c>
      <c r="B15" s="116" t="s">
        <v>934</v>
      </c>
      <c r="C15" s="115" t="s">
        <v>38</v>
      </c>
      <c r="D15" s="116" t="s">
        <v>924</v>
      </c>
      <c r="E15" s="115" t="s">
        <v>921</v>
      </c>
      <c r="F15" s="116" t="s">
        <v>935</v>
      </c>
    </row>
    <row r="16" customFormat="false" ht="13.5" hidden="false" customHeight="false" outlineLevel="0" collapsed="false">
      <c r="A16" s="115" t="s">
        <v>891</v>
      </c>
      <c r="B16" s="116" t="s">
        <v>936</v>
      </c>
      <c r="C16" s="115" t="s">
        <v>38</v>
      </c>
      <c r="D16" s="116" t="s">
        <v>924</v>
      </c>
      <c r="E16" s="115" t="s">
        <v>921</v>
      </c>
      <c r="F16" s="116" t="s">
        <v>937</v>
      </c>
    </row>
    <row r="17" customFormat="false" ht="13.5" hidden="false" customHeight="false" outlineLevel="0" collapsed="false">
      <c r="A17" s="119" t="s">
        <v>899</v>
      </c>
      <c r="B17" s="120"/>
      <c r="C17" s="119" t="s">
        <v>38</v>
      </c>
      <c r="D17" s="121" t="s">
        <v>924</v>
      </c>
      <c r="E17" s="119"/>
      <c r="F17" s="119"/>
    </row>
    <row r="18" customFormat="false" ht="13.5" hidden="false" customHeight="false" outlineLevel="0" collapsed="false">
      <c r="A18" s="115" t="s">
        <v>769</v>
      </c>
      <c r="B18" s="116" t="s">
        <v>938</v>
      </c>
      <c r="C18" s="115" t="s">
        <v>751</v>
      </c>
      <c r="D18" s="116" t="s">
        <v>939</v>
      </c>
      <c r="E18" s="115" t="s">
        <v>921</v>
      </c>
      <c r="F18" s="116" t="s">
        <v>940</v>
      </c>
    </row>
    <row r="19" customFormat="false" ht="13.5" hidden="false" customHeight="false" outlineLevel="0" collapsed="false">
      <c r="A19" s="115" t="s">
        <v>787</v>
      </c>
      <c r="B19" s="116" t="s">
        <v>941</v>
      </c>
      <c r="C19" s="115" t="s">
        <v>751</v>
      </c>
      <c r="D19" s="116" t="s">
        <v>939</v>
      </c>
      <c r="E19" s="115" t="s">
        <v>921</v>
      </c>
      <c r="F19" s="116" t="s">
        <v>942</v>
      </c>
    </row>
    <row r="20" customFormat="false" ht="13.5" hidden="false" customHeight="false" outlineLevel="0" collapsed="false">
      <c r="A20" s="115" t="s">
        <v>806</v>
      </c>
      <c r="B20" s="116" t="s">
        <v>943</v>
      </c>
      <c r="C20" s="115" t="s">
        <v>751</v>
      </c>
      <c r="D20" s="116" t="s">
        <v>939</v>
      </c>
      <c r="E20" s="115" t="s">
        <v>42</v>
      </c>
      <c r="F20" s="116" t="s">
        <v>944</v>
      </c>
    </row>
    <row r="21" customFormat="false" ht="13.5" hidden="false" customHeight="false" outlineLevel="0" collapsed="false">
      <c r="A21" s="115" t="s">
        <v>824</v>
      </c>
      <c r="B21" s="116" t="s">
        <v>945</v>
      </c>
      <c r="C21" s="115" t="s">
        <v>751</v>
      </c>
      <c r="D21" s="116" t="s">
        <v>939</v>
      </c>
      <c r="E21" s="115" t="s">
        <v>42</v>
      </c>
      <c r="F21" s="116" t="s">
        <v>946</v>
      </c>
    </row>
    <row r="22" customFormat="false" ht="13.5" hidden="false" customHeight="false" outlineLevel="0" collapsed="false">
      <c r="A22" s="115" t="s">
        <v>839</v>
      </c>
      <c r="B22" s="116" t="s">
        <v>947</v>
      </c>
      <c r="C22" s="115" t="s">
        <v>751</v>
      </c>
      <c r="D22" s="116" t="s">
        <v>939</v>
      </c>
      <c r="E22" s="115" t="s">
        <v>42</v>
      </c>
      <c r="F22" s="116" t="s">
        <v>948</v>
      </c>
    </row>
    <row r="23" customFormat="false" ht="13.5" hidden="false" customHeight="false" outlineLevel="0" collapsed="false">
      <c r="A23" s="115" t="s">
        <v>771</v>
      </c>
      <c r="B23" s="116" t="s">
        <v>949</v>
      </c>
      <c r="C23" s="115" t="s">
        <v>752</v>
      </c>
      <c r="D23" s="116" t="s">
        <v>950</v>
      </c>
      <c r="E23" s="115" t="s">
        <v>951</v>
      </c>
      <c r="F23" s="116" t="s">
        <v>952</v>
      </c>
    </row>
    <row r="24" customFormat="false" ht="13.5" hidden="false" customHeight="false" outlineLevel="0" collapsed="false">
      <c r="A24" s="115" t="s">
        <v>825</v>
      </c>
      <c r="B24" s="116" t="s">
        <v>953</v>
      </c>
      <c r="C24" s="115" t="s">
        <v>752</v>
      </c>
      <c r="D24" s="116" t="s">
        <v>950</v>
      </c>
      <c r="E24" s="115" t="s">
        <v>42</v>
      </c>
      <c r="F24" s="116" t="s">
        <v>954</v>
      </c>
    </row>
    <row r="25" customFormat="false" ht="13.5" hidden="false" customHeight="false" outlineLevel="0" collapsed="false">
      <c r="A25" s="115" t="s">
        <v>852</v>
      </c>
      <c r="B25" s="116" t="s">
        <v>955</v>
      </c>
      <c r="C25" s="115" t="s">
        <v>752</v>
      </c>
      <c r="D25" s="116" t="s">
        <v>950</v>
      </c>
      <c r="E25" s="115" t="s">
        <v>42</v>
      </c>
      <c r="F25" s="116" t="s">
        <v>956</v>
      </c>
    </row>
    <row r="26" customFormat="false" ht="13.5" hidden="false" customHeight="false" outlineLevel="0" collapsed="false">
      <c r="A26" s="115" t="s">
        <v>788</v>
      </c>
      <c r="B26" s="116" t="s">
        <v>957</v>
      </c>
      <c r="C26" s="115" t="s">
        <v>752</v>
      </c>
      <c r="D26" s="116" t="s">
        <v>950</v>
      </c>
      <c r="E26" s="115" t="s">
        <v>42</v>
      </c>
      <c r="F26" s="116" t="s">
        <v>958</v>
      </c>
    </row>
    <row r="27" customFormat="false" ht="13.5" hidden="false" customHeight="false" outlineLevel="0" collapsed="false">
      <c r="A27" s="115" t="s">
        <v>807</v>
      </c>
      <c r="B27" s="116" t="s">
        <v>959</v>
      </c>
      <c r="C27" s="115" t="s">
        <v>752</v>
      </c>
      <c r="D27" s="116" t="s">
        <v>950</v>
      </c>
      <c r="E27" s="115" t="s">
        <v>921</v>
      </c>
      <c r="F27" s="116" t="s">
        <v>960</v>
      </c>
    </row>
    <row r="28" customFormat="false" ht="13.5" hidden="false" customHeight="false" outlineLevel="0" collapsed="false">
      <c r="A28" s="115" t="s">
        <v>770</v>
      </c>
      <c r="B28" s="116" t="s">
        <v>961</v>
      </c>
      <c r="C28" s="115" t="s">
        <v>752</v>
      </c>
      <c r="D28" s="116" t="s">
        <v>950</v>
      </c>
      <c r="E28" s="115" t="s">
        <v>921</v>
      </c>
      <c r="F28" s="116" t="s">
        <v>962</v>
      </c>
    </row>
    <row r="29" customFormat="false" ht="13.5" hidden="false" customHeight="false" outlineLevel="0" collapsed="false">
      <c r="A29" s="115" t="s">
        <v>808</v>
      </c>
      <c r="B29" s="116" t="s">
        <v>963</v>
      </c>
      <c r="C29" s="115" t="s">
        <v>753</v>
      </c>
      <c r="D29" s="116" t="s">
        <v>964</v>
      </c>
      <c r="E29" s="115" t="s">
        <v>42</v>
      </c>
      <c r="F29" s="116" t="s">
        <v>965</v>
      </c>
    </row>
    <row r="30" customFormat="false" ht="13.5" hidden="false" customHeight="false" outlineLevel="0" collapsed="false">
      <c r="A30" s="115" t="s">
        <v>826</v>
      </c>
      <c r="B30" s="116" t="s">
        <v>966</v>
      </c>
      <c r="C30" s="115" t="s">
        <v>753</v>
      </c>
      <c r="D30" s="116" t="s">
        <v>964</v>
      </c>
      <c r="E30" s="115" t="s">
        <v>42</v>
      </c>
      <c r="F30" s="116" t="s">
        <v>967</v>
      </c>
    </row>
    <row r="31" customFormat="false" ht="13.5" hidden="false" customHeight="false" outlineLevel="0" collapsed="false">
      <c r="A31" s="115" t="s">
        <v>853</v>
      </c>
      <c r="B31" s="116" t="s">
        <v>968</v>
      </c>
      <c r="C31" s="115" t="s">
        <v>753</v>
      </c>
      <c r="D31" s="116" t="s">
        <v>964</v>
      </c>
      <c r="E31" s="115" t="s">
        <v>42</v>
      </c>
      <c r="F31" s="116" t="s">
        <v>969</v>
      </c>
    </row>
    <row r="32" s="117" customFormat="true" ht="12" hidden="false" customHeight="false" outlineLevel="0" collapsed="false">
      <c r="A32" s="115" t="s">
        <v>771</v>
      </c>
      <c r="B32" s="116" t="s">
        <v>970</v>
      </c>
      <c r="C32" s="115" t="s">
        <v>753</v>
      </c>
      <c r="D32" s="116" t="s">
        <v>964</v>
      </c>
      <c r="E32" s="115" t="s">
        <v>42</v>
      </c>
      <c r="F32" s="116" t="s">
        <v>971</v>
      </c>
    </row>
    <row r="33" customFormat="false" ht="13.5" hidden="false" customHeight="false" outlineLevel="0" collapsed="false">
      <c r="A33" s="115" t="s">
        <v>871</v>
      </c>
      <c r="B33" s="116" t="s">
        <v>972</v>
      </c>
      <c r="C33" s="115" t="s">
        <v>753</v>
      </c>
      <c r="D33" s="116" t="s">
        <v>964</v>
      </c>
      <c r="E33" s="115" t="s">
        <v>42</v>
      </c>
      <c r="F33" s="116" t="s">
        <v>973</v>
      </c>
    </row>
    <row r="34" customFormat="false" ht="13.5" hidden="false" customHeight="false" outlineLevel="0" collapsed="false">
      <c r="A34" s="115" t="s">
        <v>877</v>
      </c>
      <c r="B34" s="116" t="s">
        <v>974</v>
      </c>
      <c r="C34" s="115" t="s">
        <v>753</v>
      </c>
      <c r="D34" s="116" t="s">
        <v>964</v>
      </c>
      <c r="E34" s="115" t="s">
        <v>42</v>
      </c>
      <c r="F34" s="116" t="s">
        <v>975</v>
      </c>
    </row>
    <row r="35" customFormat="false" ht="13.5" hidden="false" customHeight="false" outlineLevel="0" collapsed="false">
      <c r="A35" s="115" t="s">
        <v>789</v>
      </c>
      <c r="B35" s="116" t="s">
        <v>976</v>
      </c>
      <c r="C35" s="115" t="s">
        <v>753</v>
      </c>
      <c r="D35" s="116" t="s">
        <v>964</v>
      </c>
      <c r="E35" s="115" t="s">
        <v>921</v>
      </c>
      <c r="F35" s="116" t="s">
        <v>977</v>
      </c>
    </row>
    <row r="36" customFormat="false" ht="13.5" hidden="false" customHeight="false" outlineLevel="0" collapsed="false">
      <c r="A36" s="115" t="s">
        <v>840</v>
      </c>
      <c r="B36" s="116" t="s">
        <v>978</v>
      </c>
      <c r="C36" s="115" t="s">
        <v>753</v>
      </c>
      <c r="D36" s="116" t="s">
        <v>964</v>
      </c>
      <c r="E36" s="115" t="s">
        <v>921</v>
      </c>
      <c r="F36" s="116" t="s">
        <v>979</v>
      </c>
    </row>
    <row r="37" customFormat="false" ht="13.5" hidden="false" customHeight="false" outlineLevel="0" collapsed="false">
      <c r="A37" s="119" t="s">
        <v>863</v>
      </c>
      <c r="B37" s="119"/>
      <c r="C37" s="119" t="s">
        <v>753</v>
      </c>
      <c r="D37" s="121" t="s">
        <v>964</v>
      </c>
      <c r="E37" s="119"/>
      <c r="F37" s="119"/>
    </row>
    <row r="38" customFormat="false" ht="13.5" hidden="false" customHeight="false" outlineLevel="0" collapsed="false">
      <c r="A38" s="115" t="s">
        <v>790</v>
      </c>
      <c r="B38" s="116" t="s">
        <v>980</v>
      </c>
      <c r="C38" s="115" t="s">
        <v>754</v>
      </c>
      <c r="D38" s="116" t="s">
        <v>981</v>
      </c>
      <c r="E38" s="115" t="s">
        <v>42</v>
      </c>
      <c r="F38" s="116" t="s">
        <v>982</v>
      </c>
    </row>
    <row r="39" customFormat="false" ht="13.5" hidden="false" customHeight="false" outlineLevel="0" collapsed="false">
      <c r="A39" s="115" t="s">
        <v>841</v>
      </c>
      <c r="B39" s="116" t="s">
        <v>983</v>
      </c>
      <c r="C39" s="115" t="s">
        <v>754</v>
      </c>
      <c r="D39" s="116" t="s">
        <v>981</v>
      </c>
      <c r="E39" s="115" t="s">
        <v>42</v>
      </c>
      <c r="F39" s="116" t="s">
        <v>984</v>
      </c>
    </row>
    <row r="40" customFormat="false" ht="13.5" hidden="false" customHeight="false" outlineLevel="0" collapsed="false">
      <c r="A40" s="115" t="s">
        <v>772</v>
      </c>
      <c r="B40" s="116" t="s">
        <v>985</v>
      </c>
      <c r="C40" s="115" t="s">
        <v>754</v>
      </c>
      <c r="D40" s="116" t="s">
        <v>981</v>
      </c>
      <c r="E40" s="115" t="s">
        <v>42</v>
      </c>
      <c r="F40" s="116" t="s">
        <v>986</v>
      </c>
    </row>
    <row r="41" customFormat="false" ht="13.5" hidden="false" customHeight="false" outlineLevel="0" collapsed="false">
      <c r="A41" s="115" t="s">
        <v>809</v>
      </c>
      <c r="B41" s="116" t="s">
        <v>987</v>
      </c>
      <c r="C41" s="115" t="s">
        <v>754</v>
      </c>
      <c r="D41" s="116" t="s">
        <v>981</v>
      </c>
      <c r="E41" s="115" t="s">
        <v>42</v>
      </c>
      <c r="F41" s="116" t="s">
        <v>988</v>
      </c>
    </row>
    <row r="42" customFormat="false" ht="13.5" hidden="false" customHeight="false" outlineLevel="0" collapsed="false">
      <c r="A42" s="115" t="s">
        <v>827</v>
      </c>
      <c r="B42" s="116" t="s">
        <v>989</v>
      </c>
      <c r="C42" s="115" t="s">
        <v>754</v>
      </c>
      <c r="D42" s="116" t="s">
        <v>981</v>
      </c>
      <c r="E42" s="115" t="s">
        <v>42</v>
      </c>
      <c r="F42" s="116" t="s">
        <v>990</v>
      </c>
    </row>
    <row r="43" customFormat="false" ht="13.5" hidden="false" customHeight="false" outlineLevel="0" collapsed="false">
      <c r="A43" s="115" t="s">
        <v>854</v>
      </c>
      <c r="B43" s="116" t="s">
        <v>991</v>
      </c>
      <c r="C43" s="115" t="s">
        <v>754</v>
      </c>
      <c r="D43" s="116" t="s">
        <v>981</v>
      </c>
      <c r="E43" s="115" t="s">
        <v>921</v>
      </c>
      <c r="F43" s="116" t="s">
        <v>992</v>
      </c>
    </row>
    <row r="44" customFormat="false" ht="13.5" hidden="false" customHeight="false" outlineLevel="0" collapsed="false">
      <c r="A44" s="115" t="s">
        <v>864</v>
      </c>
      <c r="B44" s="116" t="s">
        <v>993</v>
      </c>
      <c r="C44" s="115" t="s">
        <v>754</v>
      </c>
      <c r="D44" s="116" t="s">
        <v>981</v>
      </c>
      <c r="E44" s="115" t="s">
        <v>42</v>
      </c>
      <c r="F44" s="116" t="s">
        <v>994</v>
      </c>
    </row>
    <row r="45" customFormat="false" ht="13.5" hidden="false" customHeight="false" outlineLevel="0" collapsed="false">
      <c r="A45" s="115" t="s">
        <v>842</v>
      </c>
      <c r="B45" s="116" t="s">
        <v>995</v>
      </c>
      <c r="C45" s="115" t="s">
        <v>756</v>
      </c>
      <c r="D45" s="116" t="s">
        <v>996</v>
      </c>
      <c r="E45" s="115" t="s">
        <v>42</v>
      </c>
      <c r="F45" s="116" t="s">
        <v>997</v>
      </c>
    </row>
    <row r="46" customFormat="false" ht="13.5" hidden="false" customHeight="false" outlineLevel="0" collapsed="false">
      <c r="A46" s="115" t="s">
        <v>774</v>
      </c>
      <c r="B46" s="116" t="s">
        <v>998</v>
      </c>
      <c r="C46" s="115" t="s">
        <v>756</v>
      </c>
      <c r="D46" s="116" t="s">
        <v>996</v>
      </c>
      <c r="E46" s="115" t="s">
        <v>42</v>
      </c>
      <c r="F46" s="116" t="s">
        <v>999</v>
      </c>
    </row>
    <row r="47" customFormat="false" ht="13.5" hidden="false" customHeight="false" outlineLevel="0" collapsed="false">
      <c r="A47" s="115" t="s">
        <v>855</v>
      </c>
      <c r="B47" s="116" t="s">
        <v>1000</v>
      </c>
      <c r="C47" s="115" t="s">
        <v>756</v>
      </c>
      <c r="D47" s="116" t="s">
        <v>996</v>
      </c>
      <c r="E47" s="115" t="s">
        <v>42</v>
      </c>
      <c r="F47" s="116" t="s">
        <v>1001</v>
      </c>
    </row>
    <row r="48" customFormat="false" ht="13.5" hidden="false" customHeight="false" outlineLevel="0" collapsed="false">
      <c r="A48" s="115" t="s">
        <v>811</v>
      </c>
      <c r="B48" s="116" t="s">
        <v>1002</v>
      </c>
      <c r="C48" s="115" t="s">
        <v>756</v>
      </c>
      <c r="D48" s="116" t="s">
        <v>996</v>
      </c>
      <c r="E48" s="115" t="s">
        <v>42</v>
      </c>
      <c r="F48" s="116" t="s">
        <v>1003</v>
      </c>
    </row>
    <row r="49" customFormat="false" ht="13.5" hidden="false" customHeight="false" outlineLevel="0" collapsed="false">
      <c r="A49" s="115" t="s">
        <v>792</v>
      </c>
      <c r="B49" s="116" t="s">
        <v>1004</v>
      </c>
      <c r="C49" s="115" t="s">
        <v>756</v>
      </c>
      <c r="D49" s="116" t="s">
        <v>996</v>
      </c>
      <c r="E49" s="115" t="s">
        <v>42</v>
      </c>
      <c r="F49" s="116" t="s">
        <v>1005</v>
      </c>
    </row>
    <row r="50" customFormat="false" ht="13.5" hidden="false" customHeight="false" outlineLevel="0" collapsed="false">
      <c r="A50" s="115" t="s">
        <v>865</v>
      </c>
      <c r="B50" s="116" t="s">
        <v>1006</v>
      </c>
      <c r="C50" s="115" t="s">
        <v>756</v>
      </c>
      <c r="D50" s="116" t="s">
        <v>996</v>
      </c>
      <c r="E50" s="115" t="s">
        <v>951</v>
      </c>
      <c r="F50" s="116" t="s">
        <v>1007</v>
      </c>
    </row>
    <row r="51" customFormat="false" ht="13.5" hidden="false" customHeight="false" outlineLevel="0" collapsed="false">
      <c r="A51" s="115" t="s">
        <v>828</v>
      </c>
      <c r="B51" s="116" t="s">
        <v>1008</v>
      </c>
      <c r="C51" s="115" t="s">
        <v>756</v>
      </c>
      <c r="D51" s="116" t="s">
        <v>996</v>
      </c>
      <c r="E51" s="115" t="s">
        <v>951</v>
      </c>
      <c r="F51" s="116" t="s">
        <v>1009</v>
      </c>
    </row>
    <row r="52" customFormat="false" ht="13.5" hidden="false" customHeight="false" outlineLevel="0" collapsed="false">
      <c r="A52" s="115" t="s">
        <v>872</v>
      </c>
      <c r="B52" s="116" t="s">
        <v>1010</v>
      </c>
      <c r="C52" s="115" t="s">
        <v>756</v>
      </c>
      <c r="D52" s="116" t="s">
        <v>996</v>
      </c>
      <c r="E52" s="115" t="s">
        <v>921</v>
      </c>
      <c r="F52" s="116" t="s">
        <v>1011</v>
      </c>
    </row>
    <row r="53" customFormat="false" ht="13.5" hidden="false" customHeight="false" outlineLevel="0" collapsed="false">
      <c r="A53" s="115" t="s">
        <v>878</v>
      </c>
      <c r="B53" s="116" t="s">
        <v>1012</v>
      </c>
      <c r="C53" s="115" t="s">
        <v>756</v>
      </c>
      <c r="D53" s="116" t="s">
        <v>996</v>
      </c>
      <c r="E53" s="115" t="s">
        <v>921</v>
      </c>
      <c r="F53" s="116" t="s">
        <v>1013</v>
      </c>
    </row>
    <row r="54" customFormat="false" ht="13.5" hidden="false" customHeight="false" outlineLevel="0" collapsed="false">
      <c r="A54" s="115" t="s">
        <v>793</v>
      </c>
      <c r="B54" s="116" t="s">
        <v>1014</v>
      </c>
      <c r="C54" s="115" t="s">
        <v>757</v>
      </c>
      <c r="D54" s="116" t="s">
        <v>1015</v>
      </c>
      <c r="E54" s="115" t="s">
        <v>42</v>
      </c>
      <c r="F54" s="116" t="s">
        <v>1016</v>
      </c>
    </row>
    <row r="55" customFormat="false" ht="13.5" hidden="false" customHeight="false" outlineLevel="0" collapsed="false">
      <c r="A55" s="115" t="s">
        <v>812</v>
      </c>
      <c r="B55" s="116" t="s">
        <v>1017</v>
      </c>
      <c r="C55" s="115" t="s">
        <v>757</v>
      </c>
      <c r="D55" s="116" t="s">
        <v>1015</v>
      </c>
      <c r="E55" s="115" t="s">
        <v>42</v>
      </c>
      <c r="F55" s="116" t="s">
        <v>1018</v>
      </c>
    </row>
    <row r="56" customFormat="false" ht="13.5" hidden="false" customHeight="false" outlineLevel="0" collapsed="false">
      <c r="A56" s="115" t="s">
        <v>856</v>
      </c>
      <c r="B56" s="116" t="s">
        <v>1019</v>
      </c>
      <c r="C56" s="115" t="s">
        <v>757</v>
      </c>
      <c r="D56" s="116" t="s">
        <v>1015</v>
      </c>
      <c r="E56" s="115" t="s">
        <v>42</v>
      </c>
      <c r="F56" s="116" t="s">
        <v>1020</v>
      </c>
    </row>
    <row r="57" customFormat="false" ht="13.5" hidden="false" customHeight="false" outlineLevel="0" collapsed="false">
      <c r="A57" s="115" t="s">
        <v>883</v>
      </c>
      <c r="B57" s="116" t="s">
        <v>1021</v>
      </c>
      <c r="C57" s="115" t="s">
        <v>757</v>
      </c>
      <c r="D57" s="116" t="s">
        <v>1015</v>
      </c>
      <c r="E57" s="115" t="s">
        <v>42</v>
      </c>
      <c r="F57" s="116" t="s">
        <v>1022</v>
      </c>
    </row>
    <row r="58" customFormat="false" ht="13.5" hidden="false" customHeight="false" outlineLevel="0" collapsed="false">
      <c r="A58" s="115" t="s">
        <v>775</v>
      </c>
      <c r="B58" s="116" t="s">
        <v>1023</v>
      </c>
      <c r="C58" s="115" t="s">
        <v>757</v>
      </c>
      <c r="D58" s="116" t="s">
        <v>1015</v>
      </c>
      <c r="E58" s="115" t="s">
        <v>42</v>
      </c>
      <c r="F58" s="116" t="s">
        <v>1024</v>
      </c>
    </row>
    <row r="59" customFormat="false" ht="13.5" hidden="false" customHeight="false" outlineLevel="0" collapsed="false">
      <c r="A59" s="115" t="s">
        <v>866</v>
      </c>
      <c r="B59" s="116" t="s">
        <v>1025</v>
      </c>
      <c r="C59" s="115" t="s">
        <v>757</v>
      </c>
      <c r="D59" s="116" t="s">
        <v>1015</v>
      </c>
      <c r="E59" s="115" t="s">
        <v>42</v>
      </c>
      <c r="F59" s="116" t="s">
        <v>1026</v>
      </c>
    </row>
    <row r="60" customFormat="false" ht="13.5" hidden="false" customHeight="false" outlineLevel="0" collapsed="false">
      <c r="A60" s="115" t="s">
        <v>879</v>
      </c>
      <c r="B60" s="116" t="s">
        <v>1027</v>
      </c>
      <c r="C60" s="115" t="s">
        <v>757</v>
      </c>
      <c r="D60" s="116" t="s">
        <v>1015</v>
      </c>
      <c r="E60" s="115" t="s">
        <v>42</v>
      </c>
      <c r="F60" s="116" t="s">
        <v>1028</v>
      </c>
    </row>
    <row r="61" customFormat="false" ht="13.5" hidden="false" customHeight="false" outlineLevel="0" collapsed="false">
      <c r="A61" s="115" t="s">
        <v>873</v>
      </c>
      <c r="B61" s="116" t="s">
        <v>1029</v>
      </c>
      <c r="C61" s="115" t="s">
        <v>757</v>
      </c>
      <c r="D61" s="116" t="s">
        <v>1015</v>
      </c>
      <c r="E61" s="115" t="s">
        <v>42</v>
      </c>
      <c r="F61" s="116" t="s">
        <v>1030</v>
      </c>
    </row>
    <row r="62" customFormat="false" ht="13.5" hidden="false" customHeight="false" outlineLevel="0" collapsed="false">
      <c r="A62" s="115" t="s">
        <v>1031</v>
      </c>
      <c r="B62" s="116" t="s">
        <v>1032</v>
      </c>
      <c r="C62" s="115" t="s">
        <v>757</v>
      </c>
      <c r="D62" s="116" t="s">
        <v>1015</v>
      </c>
      <c r="E62" s="115" t="s">
        <v>42</v>
      </c>
      <c r="F62" s="116" t="s">
        <v>1033</v>
      </c>
    </row>
    <row r="63" customFormat="false" ht="13.5" hidden="false" customHeight="false" outlineLevel="0" collapsed="false">
      <c r="A63" s="115" t="s">
        <v>889</v>
      </c>
      <c r="B63" s="116" t="s">
        <v>1034</v>
      </c>
      <c r="C63" s="115" t="s">
        <v>757</v>
      </c>
      <c r="D63" s="116" t="s">
        <v>1015</v>
      </c>
      <c r="E63" s="115" t="s">
        <v>951</v>
      </c>
      <c r="F63" s="116" t="s">
        <v>1035</v>
      </c>
    </row>
    <row r="64" customFormat="false" ht="13.5" hidden="false" customHeight="false" outlineLevel="0" collapsed="false">
      <c r="A64" s="115" t="s">
        <v>895</v>
      </c>
      <c r="B64" s="116" t="s">
        <v>1036</v>
      </c>
      <c r="C64" s="115" t="s">
        <v>757</v>
      </c>
      <c r="D64" s="116" t="s">
        <v>1015</v>
      </c>
      <c r="E64" s="115" t="s">
        <v>951</v>
      </c>
      <c r="F64" s="116" t="s">
        <v>1037</v>
      </c>
    </row>
    <row r="65" customFormat="false" ht="14.25" hidden="false" customHeight="true" outlineLevel="0" collapsed="false">
      <c r="A65" s="115" t="s">
        <v>886</v>
      </c>
      <c r="B65" s="116" t="s">
        <v>1038</v>
      </c>
      <c r="C65" s="115" t="s">
        <v>757</v>
      </c>
      <c r="D65" s="116" t="s">
        <v>1015</v>
      </c>
      <c r="E65" s="115" t="s">
        <v>951</v>
      </c>
      <c r="F65" s="116" t="s">
        <v>1039</v>
      </c>
    </row>
    <row r="66" s="117" customFormat="true" ht="12" hidden="false" customHeight="false" outlineLevel="0" collapsed="false">
      <c r="A66" s="115" t="s">
        <v>829</v>
      </c>
      <c r="B66" s="116" t="s">
        <v>1040</v>
      </c>
      <c r="C66" s="115" t="s">
        <v>757</v>
      </c>
      <c r="D66" s="116" t="s">
        <v>1015</v>
      </c>
      <c r="E66" s="115" t="s">
        <v>42</v>
      </c>
      <c r="F66" s="116" t="s">
        <v>1041</v>
      </c>
    </row>
    <row r="67" customFormat="false" ht="13.5" hidden="false" customHeight="false" outlineLevel="0" collapsed="false">
      <c r="A67" s="115" t="s">
        <v>892</v>
      </c>
      <c r="B67" s="116" t="s">
        <v>1042</v>
      </c>
      <c r="C67" s="115" t="s">
        <v>757</v>
      </c>
      <c r="D67" s="116" t="s">
        <v>1015</v>
      </c>
      <c r="E67" s="115" t="s">
        <v>42</v>
      </c>
      <c r="F67" s="116" t="s">
        <v>1043</v>
      </c>
    </row>
    <row r="68" customFormat="false" ht="13.5" hidden="false" customHeight="false" outlineLevel="0" collapsed="false">
      <c r="A68" s="122" t="s">
        <v>897</v>
      </c>
      <c r="B68" s="119"/>
      <c r="C68" s="119" t="s">
        <v>757</v>
      </c>
      <c r="D68" s="121" t="s">
        <v>1015</v>
      </c>
      <c r="E68" s="119"/>
      <c r="F68" s="119"/>
    </row>
    <row r="69" customFormat="false" ht="13.5" hidden="false" customHeight="false" outlineLevel="0" collapsed="false">
      <c r="A69" s="115" t="s">
        <v>857</v>
      </c>
      <c r="B69" s="116" t="s">
        <v>1044</v>
      </c>
      <c r="C69" s="115" t="s">
        <v>758</v>
      </c>
      <c r="D69" s="116" t="s">
        <v>1045</v>
      </c>
      <c r="E69" s="115" t="s">
        <v>42</v>
      </c>
      <c r="F69" s="116" t="s">
        <v>1046</v>
      </c>
    </row>
    <row r="70" customFormat="false" ht="13.5" hidden="false" customHeight="false" outlineLevel="0" collapsed="false">
      <c r="A70" s="115" t="s">
        <v>830</v>
      </c>
      <c r="B70" s="116" t="s">
        <v>1047</v>
      </c>
      <c r="C70" s="115" t="s">
        <v>758</v>
      </c>
      <c r="D70" s="116" t="s">
        <v>1045</v>
      </c>
      <c r="E70" s="115" t="s">
        <v>42</v>
      </c>
      <c r="F70" s="116" t="s">
        <v>1048</v>
      </c>
    </row>
    <row r="71" customFormat="false" ht="13.5" hidden="false" customHeight="false" outlineLevel="0" collapsed="false">
      <c r="A71" s="115" t="s">
        <v>813</v>
      </c>
      <c r="B71" s="116" t="s">
        <v>1049</v>
      </c>
      <c r="C71" s="115" t="s">
        <v>758</v>
      </c>
      <c r="D71" s="116" t="s">
        <v>1045</v>
      </c>
      <c r="E71" s="115" t="s">
        <v>42</v>
      </c>
      <c r="F71" s="116" t="s">
        <v>1050</v>
      </c>
    </row>
    <row r="72" customFormat="false" ht="13.5" hidden="false" customHeight="false" outlineLevel="0" collapsed="false">
      <c r="A72" s="115" t="s">
        <v>794</v>
      </c>
      <c r="B72" s="116" t="s">
        <v>1051</v>
      </c>
      <c r="C72" s="115" t="s">
        <v>758</v>
      </c>
      <c r="D72" s="116" t="s">
        <v>1045</v>
      </c>
      <c r="E72" s="115" t="s">
        <v>42</v>
      </c>
      <c r="F72" s="116" t="s">
        <v>1052</v>
      </c>
    </row>
    <row r="73" customFormat="false" ht="13.5" hidden="false" customHeight="false" outlineLevel="0" collapsed="false">
      <c r="A73" s="115" t="s">
        <v>776</v>
      </c>
      <c r="B73" s="116" t="s">
        <v>1053</v>
      </c>
      <c r="C73" s="115" t="s">
        <v>758</v>
      </c>
      <c r="D73" s="116" t="s">
        <v>1045</v>
      </c>
      <c r="E73" s="115" t="s">
        <v>42</v>
      </c>
      <c r="F73" s="116" t="s">
        <v>1054</v>
      </c>
    </row>
    <row r="74" customFormat="false" ht="13.5" hidden="false" customHeight="false" outlineLevel="0" collapsed="false">
      <c r="A74" s="115" t="s">
        <v>844</v>
      </c>
      <c r="B74" s="116" t="s">
        <v>1055</v>
      </c>
      <c r="C74" s="115" t="s">
        <v>758</v>
      </c>
      <c r="D74" s="116" t="s">
        <v>1045</v>
      </c>
      <c r="E74" s="115" t="s">
        <v>1056</v>
      </c>
      <c r="F74" s="116" t="s">
        <v>1057</v>
      </c>
    </row>
    <row r="75" customFormat="false" ht="13.5" hidden="false" customHeight="false" outlineLevel="0" collapsed="false">
      <c r="A75" s="115" t="s">
        <v>777</v>
      </c>
      <c r="B75" s="116" t="s">
        <v>1058</v>
      </c>
      <c r="C75" s="115" t="s">
        <v>759</v>
      </c>
      <c r="D75" s="116" t="s">
        <v>1059</v>
      </c>
      <c r="E75" s="115" t="s">
        <v>951</v>
      </c>
      <c r="F75" s="116" t="s">
        <v>1060</v>
      </c>
    </row>
    <row r="76" customFormat="false" ht="13.5" hidden="false" customHeight="false" outlineLevel="0" collapsed="false">
      <c r="A76" s="115" t="s">
        <v>887</v>
      </c>
      <c r="B76" s="116" t="s">
        <v>1061</v>
      </c>
      <c r="C76" s="115" t="s">
        <v>759</v>
      </c>
      <c r="D76" s="116" t="s">
        <v>1059</v>
      </c>
      <c r="E76" s="115" t="s">
        <v>951</v>
      </c>
      <c r="F76" s="116" t="s">
        <v>1062</v>
      </c>
    </row>
    <row r="77" customFormat="false" ht="13.5" hidden="false" customHeight="false" outlineLevel="0" collapsed="false">
      <c r="A77" s="115" t="s">
        <v>884</v>
      </c>
      <c r="B77" s="116" t="s">
        <v>1063</v>
      </c>
      <c r="C77" s="115" t="s">
        <v>759</v>
      </c>
      <c r="D77" s="116" t="s">
        <v>1059</v>
      </c>
      <c r="E77" s="115" t="s">
        <v>951</v>
      </c>
      <c r="F77" s="116" t="s">
        <v>1064</v>
      </c>
    </row>
    <row r="78" customFormat="false" ht="13.5" hidden="false" customHeight="false" outlineLevel="0" collapsed="false">
      <c r="A78" s="115" t="s">
        <v>893</v>
      </c>
      <c r="B78" s="116" t="s">
        <v>1065</v>
      </c>
      <c r="C78" s="115" t="s">
        <v>759</v>
      </c>
      <c r="D78" s="116" t="s">
        <v>1059</v>
      </c>
      <c r="E78" s="115" t="s">
        <v>951</v>
      </c>
      <c r="F78" s="116" t="s">
        <v>1060</v>
      </c>
    </row>
    <row r="79" customFormat="false" ht="13.5" hidden="false" customHeight="false" outlineLevel="0" collapsed="false">
      <c r="A79" s="115" t="s">
        <v>845</v>
      </c>
      <c r="B79" s="116" t="s">
        <v>1066</v>
      </c>
      <c r="C79" s="115" t="s">
        <v>759</v>
      </c>
      <c r="D79" s="116" t="s">
        <v>1059</v>
      </c>
      <c r="E79" s="115" t="s">
        <v>951</v>
      </c>
      <c r="F79" s="116" t="s">
        <v>1067</v>
      </c>
    </row>
    <row r="80" customFormat="false" ht="13.5" hidden="false" customHeight="false" outlineLevel="0" collapsed="false">
      <c r="A80" s="115" t="s">
        <v>831</v>
      </c>
      <c r="B80" s="116" t="s">
        <v>1068</v>
      </c>
      <c r="C80" s="115" t="s">
        <v>759</v>
      </c>
      <c r="D80" s="116" t="s">
        <v>1059</v>
      </c>
      <c r="E80" s="115" t="s">
        <v>951</v>
      </c>
      <c r="F80" s="116" t="s">
        <v>1069</v>
      </c>
    </row>
    <row r="81" customFormat="false" ht="13.5" hidden="false" customHeight="false" outlineLevel="0" collapsed="false">
      <c r="A81" s="115" t="s">
        <v>880</v>
      </c>
      <c r="B81" s="116" t="s">
        <v>1070</v>
      </c>
      <c r="C81" s="115" t="s">
        <v>759</v>
      </c>
      <c r="D81" s="116" t="s">
        <v>1059</v>
      </c>
      <c r="E81" s="115" t="s">
        <v>42</v>
      </c>
      <c r="F81" s="116" t="s">
        <v>1064</v>
      </c>
    </row>
    <row r="82" customFormat="false" ht="13.5" hidden="false" customHeight="false" outlineLevel="0" collapsed="false">
      <c r="A82" s="115" t="s">
        <v>795</v>
      </c>
      <c r="B82" s="116" t="s">
        <v>1071</v>
      </c>
      <c r="C82" s="115" t="s">
        <v>759</v>
      </c>
      <c r="D82" s="116" t="s">
        <v>1059</v>
      </c>
      <c r="E82" s="115" t="s">
        <v>42</v>
      </c>
      <c r="F82" s="116" t="s">
        <v>1072</v>
      </c>
    </row>
    <row r="83" customFormat="false" ht="13.5" hidden="false" customHeight="false" outlineLevel="0" collapsed="false">
      <c r="A83" s="115" t="s">
        <v>890</v>
      </c>
      <c r="B83" s="116" t="s">
        <v>1073</v>
      </c>
      <c r="C83" s="115" t="s">
        <v>759</v>
      </c>
      <c r="D83" s="116" t="s">
        <v>1059</v>
      </c>
      <c r="E83" s="115" t="s">
        <v>42</v>
      </c>
      <c r="F83" s="116" t="s">
        <v>1072</v>
      </c>
    </row>
    <row r="84" customFormat="false" ht="13.5" hidden="false" customHeight="false" outlineLevel="0" collapsed="false">
      <c r="A84" s="115" t="s">
        <v>867</v>
      </c>
      <c r="B84" s="116" t="s">
        <v>1074</v>
      </c>
      <c r="C84" s="115" t="s">
        <v>759</v>
      </c>
      <c r="D84" s="116" t="s">
        <v>1059</v>
      </c>
      <c r="E84" s="115" t="s">
        <v>42</v>
      </c>
      <c r="F84" s="116" t="s">
        <v>1072</v>
      </c>
    </row>
    <row r="85" customFormat="false" ht="13.5" hidden="false" customHeight="false" outlineLevel="0" collapsed="false">
      <c r="A85" s="115" t="s">
        <v>898</v>
      </c>
      <c r="B85" s="116" t="s">
        <v>1075</v>
      </c>
      <c r="C85" s="115" t="s">
        <v>759</v>
      </c>
      <c r="D85" s="116" t="s">
        <v>1059</v>
      </c>
      <c r="E85" s="115" t="s">
        <v>42</v>
      </c>
      <c r="F85" s="116" t="s">
        <v>1072</v>
      </c>
    </row>
    <row r="86" customFormat="false" ht="13.5" hidden="false" customHeight="false" outlineLevel="0" collapsed="false">
      <c r="A86" s="115" t="s">
        <v>814</v>
      </c>
      <c r="B86" s="116" t="s">
        <v>1076</v>
      </c>
      <c r="C86" s="115" t="s">
        <v>759</v>
      </c>
      <c r="D86" s="116" t="s">
        <v>1059</v>
      </c>
      <c r="E86" s="115" t="s">
        <v>42</v>
      </c>
      <c r="F86" s="116" t="s">
        <v>1077</v>
      </c>
    </row>
    <row r="87" customFormat="false" ht="13.5" hidden="false" customHeight="false" outlineLevel="0" collapsed="false">
      <c r="A87" s="115" t="s">
        <v>874</v>
      </c>
      <c r="B87" s="116" t="s">
        <v>1078</v>
      </c>
      <c r="C87" s="115" t="s">
        <v>759</v>
      </c>
      <c r="D87" s="116" t="s">
        <v>1059</v>
      </c>
      <c r="E87" s="115" t="s">
        <v>42</v>
      </c>
      <c r="F87" s="116" t="s">
        <v>1077</v>
      </c>
    </row>
    <row r="88" customFormat="false" ht="13.5" hidden="false" customHeight="false" outlineLevel="0" collapsed="false">
      <c r="A88" s="115" t="s">
        <v>1079</v>
      </c>
      <c r="B88" s="116" t="s">
        <v>1080</v>
      </c>
      <c r="C88" s="115" t="s">
        <v>759</v>
      </c>
      <c r="D88" s="116" t="s">
        <v>1059</v>
      </c>
      <c r="E88" s="115" t="s">
        <v>42</v>
      </c>
      <c r="F88" s="116" t="s">
        <v>1081</v>
      </c>
    </row>
    <row r="89" customFormat="false" ht="13.5" hidden="false" customHeight="false" outlineLevel="0" collapsed="false">
      <c r="A89" s="115" t="s">
        <v>896</v>
      </c>
      <c r="B89" s="116" t="s">
        <v>1082</v>
      </c>
      <c r="C89" s="115" t="s">
        <v>759</v>
      </c>
      <c r="D89" s="116" t="s">
        <v>1059</v>
      </c>
      <c r="E89" s="115" t="s">
        <v>42</v>
      </c>
      <c r="F89" s="116" t="s">
        <v>1064</v>
      </c>
    </row>
    <row r="90" customFormat="false" ht="13.5" hidden="false" customHeight="false" outlineLevel="0" collapsed="false">
      <c r="A90" s="115" t="s">
        <v>815</v>
      </c>
      <c r="B90" s="116" t="s">
        <v>1083</v>
      </c>
      <c r="C90" s="115" t="s">
        <v>760</v>
      </c>
      <c r="D90" s="116" t="s">
        <v>1084</v>
      </c>
      <c r="E90" s="115" t="s">
        <v>42</v>
      </c>
      <c r="F90" s="116" t="s">
        <v>1085</v>
      </c>
    </row>
    <row r="91" customFormat="false" ht="13.5" hidden="false" customHeight="false" outlineLevel="0" collapsed="false">
      <c r="A91" s="115" t="s">
        <v>846</v>
      </c>
      <c r="B91" s="116" t="s">
        <v>1086</v>
      </c>
      <c r="C91" s="115" t="s">
        <v>760</v>
      </c>
      <c r="D91" s="116" t="s">
        <v>1084</v>
      </c>
      <c r="E91" s="115" t="s">
        <v>42</v>
      </c>
      <c r="F91" s="116" t="s">
        <v>1087</v>
      </c>
    </row>
    <row r="92" customFormat="false" ht="13.5" hidden="false" customHeight="false" outlineLevel="0" collapsed="false">
      <c r="A92" s="115" t="s">
        <v>832</v>
      </c>
      <c r="B92" s="116" t="s">
        <v>1088</v>
      </c>
      <c r="C92" s="115" t="s">
        <v>760</v>
      </c>
      <c r="D92" s="116" t="s">
        <v>1084</v>
      </c>
      <c r="E92" s="115" t="s">
        <v>42</v>
      </c>
      <c r="F92" s="116" t="s">
        <v>1089</v>
      </c>
    </row>
    <row r="93" customFormat="false" ht="13.5" hidden="false" customHeight="false" outlineLevel="0" collapsed="false">
      <c r="A93" s="115" t="s">
        <v>778</v>
      </c>
      <c r="B93" s="116" t="s">
        <v>1090</v>
      </c>
      <c r="C93" s="115" t="s">
        <v>760</v>
      </c>
      <c r="D93" s="116" t="s">
        <v>1084</v>
      </c>
      <c r="E93" s="115" t="s">
        <v>42</v>
      </c>
      <c r="F93" s="116" t="s">
        <v>1091</v>
      </c>
    </row>
    <row r="94" customFormat="false" ht="13.5" hidden="false" customHeight="false" outlineLevel="0" collapsed="false">
      <c r="A94" s="115" t="s">
        <v>796</v>
      </c>
      <c r="B94" s="116" t="s">
        <v>1092</v>
      </c>
      <c r="C94" s="115" t="s">
        <v>760</v>
      </c>
      <c r="D94" s="116" t="s">
        <v>1084</v>
      </c>
      <c r="E94" s="115" t="s">
        <v>42</v>
      </c>
      <c r="F94" s="116" t="s">
        <v>1093</v>
      </c>
    </row>
    <row r="95" customFormat="false" ht="13.5" hidden="false" customHeight="false" outlineLevel="0" collapsed="false">
      <c r="A95" s="115" t="s">
        <v>816</v>
      </c>
      <c r="B95" s="116" t="s">
        <v>1094</v>
      </c>
      <c r="C95" s="115" t="s">
        <v>761</v>
      </c>
      <c r="D95" s="116" t="s">
        <v>1095</v>
      </c>
      <c r="E95" s="115" t="s">
        <v>951</v>
      </c>
      <c r="F95" s="116" t="s">
        <v>1096</v>
      </c>
    </row>
    <row r="96" customFormat="false" ht="13.5" hidden="false" customHeight="false" outlineLevel="0" collapsed="false">
      <c r="A96" s="115" t="s">
        <v>779</v>
      </c>
      <c r="B96" s="116" t="s">
        <v>1097</v>
      </c>
      <c r="C96" s="115" t="s">
        <v>761</v>
      </c>
      <c r="D96" s="116" t="s">
        <v>1095</v>
      </c>
      <c r="E96" s="115" t="s">
        <v>951</v>
      </c>
      <c r="F96" s="116" t="s">
        <v>1098</v>
      </c>
    </row>
    <row r="97" customFormat="false" ht="13.5" hidden="false" customHeight="false" outlineLevel="0" collapsed="false">
      <c r="A97" s="115" t="s">
        <v>797</v>
      </c>
      <c r="B97" s="116" t="s">
        <v>1099</v>
      </c>
      <c r="C97" s="115" t="s">
        <v>761</v>
      </c>
      <c r="D97" s="116" t="s">
        <v>1095</v>
      </c>
      <c r="E97" s="115" t="s">
        <v>951</v>
      </c>
      <c r="F97" s="116" t="s">
        <v>1100</v>
      </c>
    </row>
    <row r="98" customFormat="false" ht="13.5" hidden="false" customHeight="false" outlineLevel="0" collapsed="false">
      <c r="A98" s="115" t="s">
        <v>833</v>
      </c>
      <c r="B98" s="116" t="s">
        <v>1101</v>
      </c>
      <c r="C98" s="115" t="s">
        <v>761</v>
      </c>
      <c r="D98" s="116" t="s">
        <v>1095</v>
      </c>
      <c r="E98" s="115" t="s">
        <v>42</v>
      </c>
      <c r="F98" s="116" t="s">
        <v>1102</v>
      </c>
    </row>
    <row r="99" customFormat="false" ht="13.5" hidden="false" customHeight="false" outlineLevel="0" collapsed="false">
      <c r="A99" s="115" t="s">
        <v>847</v>
      </c>
      <c r="B99" s="116" t="s">
        <v>1103</v>
      </c>
      <c r="C99" s="115" t="s">
        <v>761</v>
      </c>
      <c r="D99" s="116" t="s">
        <v>1095</v>
      </c>
      <c r="E99" s="115" t="s">
        <v>42</v>
      </c>
      <c r="F99" s="116" t="s">
        <v>1104</v>
      </c>
    </row>
    <row r="100" customFormat="false" ht="13.5" hidden="false" customHeight="false" outlineLevel="0" collapsed="false">
      <c r="A100" s="115" t="s">
        <v>859</v>
      </c>
      <c r="B100" s="116" t="s">
        <v>1105</v>
      </c>
      <c r="C100" s="115" t="s">
        <v>761</v>
      </c>
      <c r="D100" s="116" t="s">
        <v>1095</v>
      </c>
      <c r="E100" s="115" t="s">
        <v>951</v>
      </c>
      <c r="F100" s="116" t="s">
        <v>1106</v>
      </c>
    </row>
    <row r="101" customFormat="false" ht="13.5" hidden="false" customHeight="false" outlineLevel="0" collapsed="false">
      <c r="A101" s="115" t="s">
        <v>798</v>
      </c>
      <c r="B101" s="116" t="s">
        <v>1107</v>
      </c>
      <c r="C101" s="115" t="s">
        <v>638</v>
      </c>
      <c r="D101" s="116" t="s">
        <v>1108</v>
      </c>
      <c r="E101" s="115" t="s">
        <v>42</v>
      </c>
      <c r="F101" s="116" t="s">
        <v>1109</v>
      </c>
    </row>
    <row r="102" customFormat="false" ht="13.5" hidden="false" customHeight="false" outlineLevel="0" collapsed="false">
      <c r="A102" s="115" t="s">
        <v>639</v>
      </c>
      <c r="B102" s="116" t="s">
        <v>1110</v>
      </c>
      <c r="C102" s="115" t="s">
        <v>638</v>
      </c>
      <c r="D102" s="116" t="s">
        <v>1108</v>
      </c>
      <c r="E102" s="115" t="s">
        <v>951</v>
      </c>
      <c r="F102" s="116" t="s">
        <v>1111</v>
      </c>
    </row>
    <row r="103" customFormat="false" ht="13.5" hidden="false" customHeight="false" outlineLevel="0" collapsed="false">
      <c r="A103" s="115" t="s">
        <v>834</v>
      </c>
      <c r="B103" s="116" t="s">
        <v>1112</v>
      </c>
      <c r="C103" s="115" t="s">
        <v>638</v>
      </c>
      <c r="D103" s="116" t="s">
        <v>1108</v>
      </c>
      <c r="E103" s="115" t="s">
        <v>42</v>
      </c>
      <c r="F103" s="116" t="s">
        <v>1113</v>
      </c>
    </row>
    <row r="104" customFormat="false" ht="13.5" hidden="false" customHeight="false" outlineLevel="0" collapsed="false">
      <c r="A104" s="115" t="s">
        <v>817</v>
      </c>
      <c r="B104" s="116" t="s">
        <v>1114</v>
      </c>
      <c r="C104" s="115" t="s">
        <v>638</v>
      </c>
      <c r="D104" s="116" t="s">
        <v>1108</v>
      </c>
      <c r="E104" s="115" t="s">
        <v>42</v>
      </c>
      <c r="F104" s="116" t="s">
        <v>1115</v>
      </c>
    </row>
    <row r="105" customFormat="false" ht="13.5" hidden="false" customHeight="false" outlineLevel="0" collapsed="false">
      <c r="A105" s="115" t="s">
        <v>848</v>
      </c>
      <c r="B105" s="116" t="s">
        <v>1116</v>
      </c>
      <c r="C105" s="115" t="s">
        <v>638</v>
      </c>
      <c r="D105" s="116" t="s">
        <v>1108</v>
      </c>
      <c r="E105" s="115" t="s">
        <v>42</v>
      </c>
      <c r="F105" s="116" t="s">
        <v>1117</v>
      </c>
    </row>
    <row r="106" customFormat="false" ht="13.5" hidden="false" customHeight="false" outlineLevel="0" collapsed="false">
      <c r="A106" s="115" t="s">
        <v>780</v>
      </c>
      <c r="B106" s="116" t="s">
        <v>1118</v>
      </c>
      <c r="C106" s="115" t="s">
        <v>762</v>
      </c>
      <c r="D106" s="116" t="s">
        <v>1119</v>
      </c>
      <c r="E106" s="115" t="s">
        <v>951</v>
      </c>
      <c r="F106" s="116" t="s">
        <v>1120</v>
      </c>
    </row>
    <row r="107" customFormat="false" ht="13.5" hidden="false" customHeight="false" outlineLevel="0" collapsed="false">
      <c r="A107" s="115" t="s">
        <v>818</v>
      </c>
      <c r="B107" s="116" t="s">
        <v>1121</v>
      </c>
      <c r="C107" s="115" t="s">
        <v>762</v>
      </c>
      <c r="D107" s="116" t="s">
        <v>1119</v>
      </c>
      <c r="E107" s="115" t="s">
        <v>951</v>
      </c>
      <c r="F107" s="116" t="s">
        <v>1122</v>
      </c>
    </row>
    <row r="108" customFormat="false" ht="13.5" hidden="false" customHeight="false" outlineLevel="0" collapsed="false">
      <c r="A108" s="115" t="s">
        <v>799</v>
      </c>
      <c r="B108" s="116" t="s">
        <v>1123</v>
      </c>
      <c r="C108" s="115" t="s">
        <v>762</v>
      </c>
      <c r="D108" s="116" t="s">
        <v>1119</v>
      </c>
      <c r="E108" s="115" t="s">
        <v>42</v>
      </c>
      <c r="F108" s="116" t="s">
        <v>1124</v>
      </c>
    </row>
    <row r="109" customFormat="false" ht="13.5" hidden="false" customHeight="false" outlineLevel="0" collapsed="false">
      <c r="A109" s="115" t="s">
        <v>820</v>
      </c>
      <c r="B109" s="116" t="s">
        <v>1125</v>
      </c>
      <c r="C109" s="115" t="s">
        <v>764</v>
      </c>
      <c r="D109" s="116" t="s">
        <v>1126</v>
      </c>
      <c r="E109" s="115" t="s">
        <v>42</v>
      </c>
      <c r="F109" s="116" t="s">
        <v>1127</v>
      </c>
    </row>
    <row r="110" customFormat="false" ht="13.5" hidden="false" customHeight="false" outlineLevel="0" collapsed="false">
      <c r="A110" s="115" t="s">
        <v>782</v>
      </c>
      <c r="B110" s="116" t="s">
        <v>1128</v>
      </c>
      <c r="C110" s="115" t="s">
        <v>764</v>
      </c>
      <c r="D110" s="116" t="s">
        <v>1126</v>
      </c>
      <c r="E110" s="115" t="s">
        <v>42</v>
      </c>
      <c r="F110" s="116" t="s">
        <v>1129</v>
      </c>
    </row>
    <row r="111" customFormat="false" ht="13.5" hidden="false" customHeight="false" outlineLevel="0" collapsed="false">
      <c r="A111" s="115" t="s">
        <v>801</v>
      </c>
      <c r="B111" s="116" t="s">
        <v>1130</v>
      </c>
      <c r="C111" s="115" t="s">
        <v>764</v>
      </c>
      <c r="D111" s="116" t="s">
        <v>1126</v>
      </c>
      <c r="E111" s="115" t="s">
        <v>42</v>
      </c>
      <c r="F111" s="116" t="s">
        <v>1131</v>
      </c>
    </row>
    <row r="112" customFormat="false" ht="13.5" hidden="false" customHeight="false" outlineLevel="0" collapsed="false">
      <c r="A112" s="115" t="s">
        <v>802</v>
      </c>
      <c r="B112" s="116" t="s">
        <v>1132</v>
      </c>
      <c r="C112" s="115" t="s">
        <v>765</v>
      </c>
      <c r="D112" s="116" t="s">
        <v>1133</v>
      </c>
      <c r="E112" s="115" t="s">
        <v>42</v>
      </c>
      <c r="F112" s="116" t="s">
        <v>1134</v>
      </c>
    </row>
    <row r="113" customFormat="false" ht="13.5" hidden="false" customHeight="false" outlineLevel="0" collapsed="false">
      <c r="A113" s="115" t="s">
        <v>783</v>
      </c>
      <c r="B113" s="116" t="s">
        <v>1135</v>
      </c>
      <c r="C113" s="115" t="s">
        <v>765</v>
      </c>
      <c r="D113" s="116" t="s">
        <v>1133</v>
      </c>
      <c r="E113" s="115" t="s">
        <v>42</v>
      </c>
      <c r="F113" s="116" t="s">
        <v>1136</v>
      </c>
    </row>
    <row r="114" customFormat="false" ht="13.5" hidden="false" customHeight="false" outlineLevel="0" collapsed="false">
      <c r="A114" s="115" t="s">
        <v>821</v>
      </c>
      <c r="B114" s="116" t="s">
        <v>1137</v>
      </c>
      <c r="C114" s="115" t="s">
        <v>765</v>
      </c>
      <c r="D114" s="116" t="s">
        <v>1133</v>
      </c>
      <c r="E114" s="115" t="s">
        <v>42</v>
      </c>
      <c r="F114" s="116" t="s">
        <v>1138</v>
      </c>
    </row>
    <row r="115" customFormat="false" ht="13.5" hidden="false" customHeight="false" outlineLevel="0" collapsed="false">
      <c r="A115" s="116" t="s">
        <v>1139</v>
      </c>
      <c r="B115" s="116" t="s">
        <v>1140</v>
      </c>
      <c r="C115" s="115" t="s">
        <v>765</v>
      </c>
      <c r="D115" s="116" t="s">
        <v>1133</v>
      </c>
      <c r="E115" s="115" t="s">
        <v>42</v>
      </c>
      <c r="F115" s="116" t="s">
        <v>1141</v>
      </c>
    </row>
    <row r="116" customFormat="false" ht="13.5" hidden="false" customHeight="false" outlineLevel="0" collapsed="false">
      <c r="A116" s="115" t="s">
        <v>850</v>
      </c>
      <c r="B116" s="116" t="s">
        <v>1142</v>
      </c>
      <c r="C116" s="115" t="s">
        <v>765</v>
      </c>
      <c r="D116" s="116" t="s">
        <v>1133</v>
      </c>
      <c r="E116" s="115" t="s">
        <v>42</v>
      </c>
      <c r="F116" s="116" t="s">
        <v>1143</v>
      </c>
    </row>
    <row r="117" customFormat="false" ht="13.5" hidden="false" customHeight="false" outlineLevel="0" collapsed="false">
      <c r="A117" s="115" t="s">
        <v>861</v>
      </c>
      <c r="B117" s="116" t="s">
        <v>1144</v>
      </c>
      <c r="C117" s="115" t="s">
        <v>765</v>
      </c>
      <c r="D117" s="116" t="s">
        <v>1133</v>
      </c>
      <c r="E117" s="115" t="s">
        <v>42</v>
      </c>
      <c r="F117" s="116" t="s">
        <v>1145</v>
      </c>
    </row>
    <row r="118" customFormat="false" ht="13.5" hidden="false" customHeight="false" outlineLevel="0" collapsed="false">
      <c r="A118" s="115" t="s">
        <v>869</v>
      </c>
      <c r="B118" s="116" t="s">
        <v>1146</v>
      </c>
      <c r="C118" s="115" t="s">
        <v>765</v>
      </c>
      <c r="D118" s="116" t="s">
        <v>1133</v>
      </c>
      <c r="E118" s="115" t="s">
        <v>42</v>
      </c>
      <c r="F118" s="116" t="s">
        <v>1147</v>
      </c>
    </row>
    <row r="119" customFormat="false" ht="13.5" hidden="false" customHeight="false" outlineLevel="0" collapsed="false">
      <c r="A119" s="115" t="s">
        <v>876</v>
      </c>
      <c r="B119" s="116" t="s">
        <v>1148</v>
      </c>
      <c r="C119" s="115" t="s">
        <v>765</v>
      </c>
      <c r="D119" s="116" t="s">
        <v>1133</v>
      </c>
      <c r="E119" s="115" t="s">
        <v>42</v>
      </c>
      <c r="F119" s="116" t="s">
        <v>1149</v>
      </c>
    </row>
    <row r="120" customFormat="false" ht="13.5" hidden="false" customHeight="false" outlineLevel="0" collapsed="false">
      <c r="A120" s="115" t="s">
        <v>882</v>
      </c>
      <c r="B120" s="116" t="s">
        <v>1150</v>
      </c>
      <c r="C120" s="115" t="s">
        <v>765</v>
      </c>
      <c r="D120" s="116" t="s">
        <v>1133</v>
      </c>
      <c r="E120" s="115" t="s">
        <v>42</v>
      </c>
      <c r="F120" s="116" t="s">
        <v>1149</v>
      </c>
    </row>
    <row r="121" customFormat="false" ht="13.5" hidden="false" customHeight="false" outlineLevel="0" collapsed="false">
      <c r="A121" s="115" t="s">
        <v>885</v>
      </c>
      <c r="B121" s="116" t="s">
        <v>1151</v>
      </c>
      <c r="C121" s="115" t="s">
        <v>765</v>
      </c>
      <c r="D121" s="116" t="s">
        <v>1133</v>
      </c>
      <c r="E121" s="115" t="s">
        <v>951</v>
      </c>
      <c r="F121" s="116" t="s">
        <v>1152</v>
      </c>
    </row>
    <row r="122" customFormat="false" ht="13.5" hidden="false" customHeight="false" outlineLevel="0" collapsed="false">
      <c r="A122" s="115" t="s">
        <v>784</v>
      </c>
      <c r="B122" s="116" t="s">
        <v>1153</v>
      </c>
      <c r="C122" s="115" t="s">
        <v>766</v>
      </c>
      <c r="D122" s="116" t="s">
        <v>1154</v>
      </c>
      <c r="E122" s="115" t="s">
        <v>951</v>
      </c>
      <c r="F122" s="116" t="s">
        <v>1155</v>
      </c>
    </row>
    <row r="123" customFormat="false" ht="13.5" hidden="false" customHeight="false" outlineLevel="0" collapsed="false">
      <c r="A123" s="115" t="s">
        <v>803</v>
      </c>
      <c r="B123" s="116" t="s">
        <v>1156</v>
      </c>
      <c r="C123" s="115" t="s">
        <v>766</v>
      </c>
      <c r="D123" s="116" t="s">
        <v>1154</v>
      </c>
      <c r="E123" s="115" t="s">
        <v>42</v>
      </c>
      <c r="F123" s="116" t="s">
        <v>1157</v>
      </c>
    </row>
    <row r="124" customFormat="false" ht="13.5" hidden="false" customHeight="false" outlineLevel="0" collapsed="false">
      <c r="A124" s="115" t="s">
        <v>822</v>
      </c>
      <c r="B124" s="116" t="s">
        <v>1158</v>
      </c>
      <c r="C124" s="115" t="s">
        <v>766</v>
      </c>
      <c r="D124" s="116" t="s">
        <v>1154</v>
      </c>
      <c r="E124" s="115" t="s">
        <v>42</v>
      </c>
      <c r="F124" s="116" t="s">
        <v>1159</v>
      </c>
    </row>
    <row r="125" customFormat="false" ht="13.5" hidden="false" customHeight="false" outlineLevel="0" collapsed="false">
      <c r="A125" s="115" t="s">
        <v>837</v>
      </c>
      <c r="B125" s="116" t="s">
        <v>1160</v>
      </c>
      <c r="C125" s="115" t="s">
        <v>766</v>
      </c>
      <c r="D125" s="116" t="s">
        <v>1154</v>
      </c>
      <c r="E125" s="115" t="s">
        <v>42</v>
      </c>
      <c r="F125" s="116" t="s">
        <v>1161</v>
      </c>
    </row>
    <row r="126" customFormat="false" ht="13.5" hidden="false" customHeight="false" outlineLevel="0" collapsed="false">
      <c r="A126" s="115" t="s">
        <v>804</v>
      </c>
      <c r="B126" s="116" t="s">
        <v>1162</v>
      </c>
      <c r="C126" s="115" t="s">
        <v>767</v>
      </c>
      <c r="D126" s="116" t="s">
        <v>1163</v>
      </c>
      <c r="E126" s="115" t="s">
        <v>951</v>
      </c>
      <c r="F126" s="116" t="s">
        <v>1164</v>
      </c>
    </row>
    <row r="127" customFormat="false" ht="13.5" hidden="false" customHeight="false" outlineLevel="0" collapsed="false">
      <c r="A127" s="115" t="s">
        <v>785</v>
      </c>
      <c r="B127" s="116" t="s">
        <v>1165</v>
      </c>
      <c r="C127" s="115" t="s">
        <v>767</v>
      </c>
      <c r="D127" s="116" t="s">
        <v>1163</v>
      </c>
      <c r="E127" s="115" t="s">
        <v>951</v>
      </c>
      <c r="F127" s="116" t="s">
        <v>1166</v>
      </c>
    </row>
    <row r="128" customFormat="false" ht="13.5" hidden="false" customHeight="false" outlineLevel="0" collapsed="false">
      <c r="A128" s="115" t="s">
        <v>810</v>
      </c>
      <c r="B128" s="116" t="s">
        <v>1167</v>
      </c>
      <c r="C128" s="115" t="s">
        <v>755</v>
      </c>
      <c r="D128" s="116" t="s">
        <v>1168</v>
      </c>
      <c r="E128" s="115" t="s">
        <v>42</v>
      </c>
      <c r="F128" s="116" t="s">
        <v>1169</v>
      </c>
    </row>
    <row r="129" customFormat="false" ht="13.5" hidden="false" customHeight="false" outlineLevel="0" collapsed="false">
      <c r="A129" s="115" t="s">
        <v>791</v>
      </c>
      <c r="B129" s="116" t="s">
        <v>1170</v>
      </c>
      <c r="C129" s="115" t="s">
        <v>755</v>
      </c>
      <c r="D129" s="116" t="s">
        <v>1168</v>
      </c>
      <c r="E129" s="115" t="s">
        <v>42</v>
      </c>
      <c r="F129" s="116" t="s">
        <v>1171</v>
      </c>
    </row>
    <row r="130" customFormat="false" ht="13.5" hidden="false" customHeight="false" outlineLevel="0" collapsed="false">
      <c r="A130" s="115" t="s">
        <v>773</v>
      </c>
      <c r="B130" s="116" t="s">
        <v>1172</v>
      </c>
      <c r="C130" s="115" t="s">
        <v>755</v>
      </c>
      <c r="D130" s="116" t="s">
        <v>1168</v>
      </c>
      <c r="E130" s="115" t="s">
        <v>42</v>
      </c>
      <c r="F130" s="116" t="s">
        <v>1173</v>
      </c>
    </row>
    <row r="131" customFormat="false" ht="13.5" hidden="false" customHeight="false" outlineLevel="0" collapsed="false">
      <c r="A131" s="115" t="s">
        <v>800</v>
      </c>
      <c r="B131" s="116" t="s">
        <v>1174</v>
      </c>
      <c r="C131" s="115" t="s">
        <v>763</v>
      </c>
      <c r="D131" s="116" t="s">
        <v>1175</v>
      </c>
      <c r="E131" s="115" t="s">
        <v>951</v>
      </c>
      <c r="F131" s="116" t="s">
        <v>1176</v>
      </c>
    </row>
    <row r="132" customFormat="false" ht="13.5" hidden="false" customHeight="false" outlineLevel="0" collapsed="false">
      <c r="A132" s="115" t="s">
        <v>849</v>
      </c>
      <c r="B132" s="116" t="s">
        <v>1177</v>
      </c>
      <c r="C132" s="115" t="s">
        <v>763</v>
      </c>
      <c r="D132" s="116" t="s">
        <v>1175</v>
      </c>
      <c r="E132" s="115" t="s">
        <v>42</v>
      </c>
      <c r="F132" s="116" t="s">
        <v>1178</v>
      </c>
    </row>
    <row r="133" customFormat="false" ht="13.5" hidden="false" customHeight="false" outlineLevel="0" collapsed="false">
      <c r="A133" s="115" t="s">
        <v>835</v>
      </c>
      <c r="B133" s="116" t="s">
        <v>1179</v>
      </c>
      <c r="C133" s="115" t="s">
        <v>763</v>
      </c>
      <c r="D133" s="116" t="s">
        <v>1175</v>
      </c>
      <c r="E133" s="115" t="s">
        <v>42</v>
      </c>
      <c r="F133" s="116" t="s">
        <v>1180</v>
      </c>
    </row>
    <row r="134" customFormat="false" ht="13.5" hidden="false" customHeight="false" outlineLevel="0" collapsed="false">
      <c r="A134" s="115" t="s">
        <v>868</v>
      </c>
      <c r="B134" s="116" t="s">
        <v>1181</v>
      </c>
      <c r="C134" s="115" t="s">
        <v>763</v>
      </c>
      <c r="D134" s="116" t="s">
        <v>1175</v>
      </c>
      <c r="E134" s="115" t="s">
        <v>42</v>
      </c>
      <c r="F134" s="116" t="s">
        <v>1182</v>
      </c>
    </row>
    <row r="135" customFormat="false" ht="13.5" hidden="false" customHeight="false" outlineLevel="0" collapsed="false">
      <c r="A135" s="115" t="s">
        <v>875</v>
      </c>
      <c r="B135" s="116" t="s">
        <v>1183</v>
      </c>
      <c r="C135" s="115" t="s">
        <v>763</v>
      </c>
      <c r="D135" s="116" t="s">
        <v>1175</v>
      </c>
      <c r="E135" s="115" t="s">
        <v>42</v>
      </c>
      <c r="F135" s="116" t="s">
        <v>1184</v>
      </c>
    </row>
    <row r="136" customFormat="false" ht="13.5" hidden="false" customHeight="false" outlineLevel="0" collapsed="false">
      <c r="A136" s="115" t="s">
        <v>781</v>
      </c>
      <c r="B136" s="116" t="s">
        <v>1185</v>
      </c>
      <c r="C136" s="115" t="s">
        <v>763</v>
      </c>
      <c r="D136" s="116" t="s">
        <v>1175</v>
      </c>
      <c r="E136" s="115" t="s">
        <v>42</v>
      </c>
      <c r="F136" s="116" t="s">
        <v>1186</v>
      </c>
    </row>
    <row r="137" customFormat="false" ht="13.5" hidden="false" customHeight="false" outlineLevel="0" collapsed="false">
      <c r="A137" s="115" t="s">
        <v>860</v>
      </c>
      <c r="B137" s="116" t="s">
        <v>1187</v>
      </c>
      <c r="C137" s="115" t="s">
        <v>763</v>
      </c>
      <c r="D137" s="116" t="s">
        <v>1175</v>
      </c>
      <c r="E137" s="115" t="s">
        <v>42</v>
      </c>
      <c r="F137" s="116" t="s">
        <v>1188</v>
      </c>
    </row>
    <row r="138" customFormat="false" ht="13.5" hidden="false" customHeight="false" outlineLevel="0" collapsed="false">
      <c r="A138" s="115" t="s">
        <v>881</v>
      </c>
      <c r="B138" s="116" t="s">
        <v>1189</v>
      </c>
      <c r="C138" s="115" t="s">
        <v>763</v>
      </c>
      <c r="D138" s="116" t="s">
        <v>1175</v>
      </c>
      <c r="E138" s="115" t="s">
        <v>42</v>
      </c>
      <c r="F138" s="116" t="s">
        <v>1186</v>
      </c>
    </row>
    <row r="139" customFormat="false" ht="13.5" hidden="false" customHeight="false" outlineLevel="0" collapsed="false">
      <c r="A139" s="115" t="s">
        <v>819</v>
      </c>
      <c r="B139" s="116" t="s">
        <v>1190</v>
      </c>
      <c r="C139" s="115" t="s">
        <v>763</v>
      </c>
      <c r="D139" s="116" t="s">
        <v>1175</v>
      </c>
      <c r="E139" s="115" t="s">
        <v>42</v>
      </c>
      <c r="F139" s="116" t="s">
        <v>1191</v>
      </c>
    </row>
    <row r="140" customFormat="false" ht="13.5" hidden="false" customHeight="false" outlineLevel="0" collapsed="false">
      <c r="A140" s="115" t="s">
        <v>1192</v>
      </c>
      <c r="B140" s="116" t="s">
        <v>1193</v>
      </c>
      <c r="C140" s="115" t="s">
        <v>763</v>
      </c>
      <c r="D140" s="116" t="s">
        <v>1175</v>
      </c>
      <c r="E140" s="115" t="s">
        <v>42</v>
      </c>
      <c r="F140" s="116" t="s">
        <v>1194</v>
      </c>
    </row>
    <row r="141" customFormat="false" ht="13.5" hidden="false" customHeight="false" outlineLevel="0" collapsed="false">
      <c r="A141" s="115" t="s">
        <v>1195</v>
      </c>
      <c r="B141" s="116" t="s">
        <v>1196</v>
      </c>
      <c r="C141" s="115" t="s">
        <v>1197</v>
      </c>
      <c r="D141" s="116" t="s">
        <v>1198</v>
      </c>
      <c r="E141" s="115" t="s">
        <v>921</v>
      </c>
      <c r="F141" s="116" t="s">
        <v>1199</v>
      </c>
    </row>
    <row r="142" customFormat="false" ht="13.5" hidden="false" customHeight="false" outlineLevel="0" collapsed="false">
      <c r="A142" s="115" t="s">
        <v>1200</v>
      </c>
      <c r="B142" s="116" t="s">
        <v>1201</v>
      </c>
      <c r="C142" s="115" t="s">
        <v>1197</v>
      </c>
      <c r="D142" s="116" t="s">
        <v>1198</v>
      </c>
      <c r="E142" s="115" t="s">
        <v>921</v>
      </c>
      <c r="F142" s="116" t="s">
        <v>1202</v>
      </c>
    </row>
    <row r="143" customFormat="false" ht="13.5" hidden="false" customHeight="false" outlineLevel="0" collapsed="false">
      <c r="A143" s="115" t="s">
        <v>1203</v>
      </c>
      <c r="B143" s="116" t="s">
        <v>1204</v>
      </c>
      <c r="C143" s="115" t="s">
        <v>1197</v>
      </c>
      <c r="D143" s="116" t="s">
        <v>1198</v>
      </c>
      <c r="E143" s="115" t="s">
        <v>921</v>
      </c>
      <c r="F143" s="116" t="s">
        <v>1205</v>
      </c>
    </row>
    <row r="144" customFormat="false" ht="13.5" hidden="false" customHeight="false" outlineLevel="0" collapsed="false">
      <c r="A144" s="115" t="s">
        <v>1206</v>
      </c>
      <c r="B144" s="116" t="s">
        <v>1207</v>
      </c>
      <c r="C144" s="115" t="s">
        <v>1197</v>
      </c>
      <c r="D144" s="116" t="s">
        <v>1198</v>
      </c>
      <c r="E144" s="115" t="s">
        <v>921</v>
      </c>
      <c r="F144" s="116" t="s">
        <v>1208</v>
      </c>
    </row>
    <row r="145" customFormat="false" ht="13.5" hidden="false" customHeight="false" outlineLevel="0" collapsed="false">
      <c r="A145" s="115" t="s">
        <v>1209</v>
      </c>
      <c r="B145" s="116" t="s">
        <v>1210</v>
      </c>
      <c r="C145" s="115" t="s">
        <v>1197</v>
      </c>
      <c r="D145" s="116" t="s">
        <v>1198</v>
      </c>
      <c r="E145" s="115" t="s">
        <v>921</v>
      </c>
      <c r="F145" s="116" t="s">
        <v>1211</v>
      </c>
    </row>
    <row r="146" customFormat="false" ht="13.5" hidden="false" customHeight="false" outlineLevel="0" collapsed="false">
      <c r="A146" s="115" t="s">
        <v>1212</v>
      </c>
      <c r="B146" s="116" t="s">
        <v>1213</v>
      </c>
      <c r="C146" s="115" t="s">
        <v>1214</v>
      </c>
      <c r="D146" s="116" t="s">
        <v>1215</v>
      </c>
      <c r="E146" s="115" t="s">
        <v>951</v>
      </c>
      <c r="F146" s="116" t="s">
        <v>1216</v>
      </c>
    </row>
    <row r="147" customFormat="false" ht="13.5" hidden="false" customHeight="false" outlineLevel="0" collapsed="false">
      <c r="A147" s="115" t="s">
        <v>1217</v>
      </c>
      <c r="B147" s="116" t="s">
        <v>1218</v>
      </c>
      <c r="C147" s="115" t="s">
        <v>1219</v>
      </c>
      <c r="D147" s="116" t="s">
        <v>1220</v>
      </c>
      <c r="E147" s="115" t="s">
        <v>951</v>
      </c>
      <c r="F147" s="116" t="s">
        <v>1221</v>
      </c>
    </row>
    <row r="148" customFormat="false" ht="13.5" hidden="false" customHeight="false" outlineLevel="0" collapsed="false">
      <c r="A148" s="115" t="s">
        <v>1222</v>
      </c>
      <c r="B148" s="116" t="s">
        <v>1223</v>
      </c>
      <c r="C148" s="115" t="s">
        <v>1219</v>
      </c>
      <c r="D148" s="116" t="s">
        <v>1220</v>
      </c>
      <c r="E148" s="115" t="s">
        <v>951</v>
      </c>
      <c r="F148" s="116" t="s">
        <v>1224</v>
      </c>
    </row>
    <row r="149" customFormat="false" ht="13.5" hidden="false" customHeight="false" outlineLevel="0" collapsed="false">
      <c r="A149" s="115" t="s">
        <v>1225</v>
      </c>
      <c r="B149" s="116" t="s">
        <v>1226</v>
      </c>
      <c r="C149" s="115" t="s">
        <v>1219</v>
      </c>
      <c r="D149" s="116" t="s">
        <v>1220</v>
      </c>
      <c r="E149" s="115" t="s">
        <v>951</v>
      </c>
      <c r="F149" s="116" t="s">
        <v>1227</v>
      </c>
    </row>
    <row r="150" customFormat="false" ht="13.5" hidden="false" customHeight="false" outlineLevel="0" collapsed="false">
      <c r="A150" s="115" t="s">
        <v>1228</v>
      </c>
      <c r="B150" s="116" t="s">
        <v>1229</v>
      </c>
      <c r="C150" s="115" t="s">
        <v>1219</v>
      </c>
      <c r="D150" s="116" t="s">
        <v>1220</v>
      </c>
      <c r="E150" s="115" t="s">
        <v>951</v>
      </c>
      <c r="F150" s="116" t="s">
        <v>1230</v>
      </c>
    </row>
    <row r="151" customFormat="false" ht="13.5" hidden="false" customHeight="false" outlineLevel="0" collapsed="false"/>
    <row r="152" customFormat="false" ht="13.5" hidden="false" customHeight="false" outlineLevel="0" collapsed="false"/>
    <row r="153" customFormat="false" ht="13.5" hidden="false" customHeight="false" outlineLevel="0" collapsed="false"/>
    <row r="154" customFormat="false" ht="13.5" hidden="false" customHeight="false" outlineLevel="0" collapsed="false"/>
    <row r="155" customFormat="false" ht="13.5" hidden="false" customHeight="false" outlineLevel="0" collapsed="false"/>
    <row r="156" customFormat="false" ht="13.5" hidden="false" customHeight="false" outlineLevel="0" collapsed="false"/>
    <row r="157" customFormat="false" ht="13.5" hidden="false" customHeight="false" outlineLevel="0" collapsed="false"/>
    <row r="158" customFormat="false" ht="13.5" hidden="false" customHeight="false" outlineLevel="0" collapsed="false"/>
    <row r="159" customFormat="false" ht="13.5" hidden="false" customHeight="false" outlineLevel="0" collapsed="false"/>
    <row r="160" customFormat="false" ht="13.5" hidden="false" customHeight="false" outlineLevel="0" collapsed="false"/>
    <row r="161" customFormat="false" ht="13.5" hidden="false" customHeight="false" outlineLevel="0" collapsed="false"/>
    <row r="162" customFormat="false" ht="13.5" hidden="false" customHeight="false" outlineLevel="0" collapsed="false"/>
    <row r="163" customFormat="false" ht="13.5" hidden="false" customHeight="false" outlineLevel="0" collapsed="false"/>
    <row r="164" customFormat="false" ht="13.5" hidden="false" customHeight="false" outlineLevel="0" collapsed="false"/>
    <row r="165" customFormat="false" ht="13.5" hidden="false" customHeight="false" outlineLevel="0" collapsed="false"/>
  </sheetData>
  <sheetProtection sheet="true" password="ea5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23" width="42.37"/>
    <col collapsed="false" customWidth="true" hidden="false" outlineLevel="0" max="2" min="2" style="123" width="49.9"/>
    <col collapsed="false" customWidth="true" hidden="false" outlineLevel="0" max="3" min="3" style="123" width="10.45"/>
    <col collapsed="false" customWidth="true" hidden="false" outlineLevel="0" max="4" min="4" style="124" width="12.82"/>
    <col collapsed="false" customWidth="true" hidden="false" outlineLevel="0" max="5" min="5" style="123" width="12.9"/>
    <col collapsed="false" customWidth="false" hidden="false" outlineLevel="0" max="16384" min="6" style="123" width="9"/>
  </cols>
  <sheetData>
    <row r="1" customFormat="false" ht="27.75" hidden="false" customHeight="true" outlineLevel="0" collapsed="false">
      <c r="A1" s="125" t="s">
        <v>1231</v>
      </c>
      <c r="B1" s="125" t="s">
        <v>1232</v>
      </c>
      <c r="C1" s="125" t="s">
        <v>1233</v>
      </c>
      <c r="D1" s="125" t="s">
        <v>1234</v>
      </c>
      <c r="E1" s="125" t="s">
        <v>1235</v>
      </c>
    </row>
    <row r="2" customFormat="false" ht="22.5" hidden="false" customHeight="true" outlineLevel="0" collapsed="false">
      <c r="A2" s="126" t="s">
        <v>1236</v>
      </c>
      <c r="B2" s="127" t="s">
        <v>1237</v>
      </c>
      <c r="C2" s="127" t="s">
        <v>1238</v>
      </c>
      <c r="D2" s="128" t="s">
        <v>1239</v>
      </c>
      <c r="E2" s="128" t="n">
        <v>2007</v>
      </c>
    </row>
    <row r="3" customFormat="false" ht="22.5" hidden="false" customHeight="true" outlineLevel="0" collapsed="false">
      <c r="A3" s="126" t="s">
        <v>757</v>
      </c>
      <c r="B3" s="127" t="s">
        <v>1240</v>
      </c>
      <c r="C3" s="127" t="s">
        <v>1238</v>
      </c>
      <c r="D3" s="128" t="s">
        <v>1241</v>
      </c>
      <c r="E3" s="128" t="n">
        <v>2009</v>
      </c>
    </row>
    <row r="4" customFormat="false" ht="22.5" hidden="false" customHeight="true" outlineLevel="0" collapsed="false">
      <c r="A4" s="126" t="s">
        <v>751</v>
      </c>
      <c r="B4" s="126" t="s">
        <v>1242</v>
      </c>
      <c r="C4" s="127" t="s">
        <v>1238</v>
      </c>
      <c r="D4" s="128" t="s">
        <v>1243</v>
      </c>
      <c r="E4" s="128" t="n">
        <v>2012</v>
      </c>
    </row>
    <row r="5" customFormat="false" ht="22.5" hidden="false" customHeight="true" outlineLevel="0" collapsed="false">
      <c r="A5" s="126" t="s">
        <v>38</v>
      </c>
      <c r="B5" s="126" t="s">
        <v>899</v>
      </c>
      <c r="C5" s="127" t="s">
        <v>1238</v>
      </c>
      <c r="D5" s="128" t="s">
        <v>1244</v>
      </c>
      <c r="E5" s="128" t="n">
        <v>2015</v>
      </c>
    </row>
    <row r="6" customFormat="false" ht="22.5" hidden="false" customHeight="true" outlineLevel="0" collapsed="false">
      <c r="A6" s="126" t="s">
        <v>754</v>
      </c>
      <c r="B6" s="126" t="s">
        <v>1245</v>
      </c>
      <c r="C6" s="127" t="s">
        <v>1238</v>
      </c>
      <c r="D6" s="128" t="s">
        <v>1246</v>
      </c>
      <c r="E6" s="128" t="n">
        <v>2016</v>
      </c>
    </row>
    <row r="7" customFormat="false" ht="22.5" hidden="false" customHeight="true" outlineLevel="0" collapsed="false">
      <c r="A7" s="126" t="s">
        <v>1247</v>
      </c>
      <c r="B7" s="126" t="s">
        <v>640</v>
      </c>
      <c r="C7" s="126" t="s">
        <v>41</v>
      </c>
      <c r="D7" s="128" t="s">
        <v>1248</v>
      </c>
      <c r="E7" s="128" t="n">
        <v>2005</v>
      </c>
    </row>
    <row r="8" customFormat="false" ht="22.5" hidden="false" customHeight="true" outlineLevel="0" collapsed="false">
      <c r="A8" s="126" t="s">
        <v>750</v>
      </c>
      <c r="B8" s="126" t="s">
        <v>1249</v>
      </c>
      <c r="C8" s="126" t="s">
        <v>41</v>
      </c>
      <c r="D8" s="128" t="s">
        <v>1250</v>
      </c>
      <c r="E8" s="128" t="n">
        <v>2006</v>
      </c>
    </row>
    <row r="9" customFormat="false" ht="22.5" hidden="false" customHeight="true" outlineLevel="0" collapsed="false">
      <c r="A9" s="126" t="s">
        <v>763</v>
      </c>
      <c r="B9" s="126" t="s">
        <v>1251</v>
      </c>
      <c r="C9" s="126" t="s">
        <v>41</v>
      </c>
      <c r="D9" s="128" t="s">
        <v>1252</v>
      </c>
      <c r="E9" s="128" t="n">
        <v>2008</v>
      </c>
    </row>
    <row r="10" customFormat="false" ht="22.5" hidden="false" customHeight="true" outlineLevel="0" collapsed="false">
      <c r="A10" s="126" t="s">
        <v>756</v>
      </c>
      <c r="B10" s="126" t="s">
        <v>1253</v>
      </c>
      <c r="C10" s="126" t="s">
        <v>41</v>
      </c>
      <c r="D10" s="128" t="s">
        <v>1254</v>
      </c>
      <c r="E10" s="128" t="n">
        <v>2008</v>
      </c>
    </row>
    <row r="11" customFormat="false" ht="22.5" hidden="false" customHeight="true" outlineLevel="0" collapsed="false">
      <c r="A11" s="126" t="s">
        <v>1255</v>
      </c>
      <c r="B11" s="126" t="s">
        <v>1256</v>
      </c>
      <c r="C11" s="126" t="s">
        <v>41</v>
      </c>
      <c r="D11" s="128" t="s">
        <v>1257</v>
      </c>
      <c r="E11" s="128" t="n">
        <v>2009</v>
      </c>
    </row>
    <row r="12" customFormat="false" ht="22.5" hidden="false" customHeight="true" outlineLevel="0" collapsed="false">
      <c r="A12" s="126" t="s">
        <v>759</v>
      </c>
      <c r="B12" s="126" t="s">
        <v>1258</v>
      </c>
      <c r="C12" s="126" t="s">
        <v>41</v>
      </c>
      <c r="D12" s="128" t="s">
        <v>1259</v>
      </c>
      <c r="E12" s="129" t="n">
        <v>2011</v>
      </c>
    </row>
    <row r="13" customFormat="false" ht="22.5" hidden="false" customHeight="true" outlineLevel="0" collapsed="false">
      <c r="A13" s="126" t="s">
        <v>38</v>
      </c>
      <c r="B13" s="126" t="s">
        <v>1260</v>
      </c>
      <c r="C13" s="126" t="s">
        <v>41</v>
      </c>
      <c r="D13" s="128" t="s">
        <v>1261</v>
      </c>
      <c r="E13" s="128" t="n">
        <v>2012</v>
      </c>
    </row>
    <row r="14" customFormat="false" ht="22.5" hidden="false" customHeight="true" outlineLevel="0" collapsed="false">
      <c r="A14" s="126" t="s">
        <v>754</v>
      </c>
      <c r="B14" s="126" t="s">
        <v>1262</v>
      </c>
      <c r="C14" s="126" t="s">
        <v>41</v>
      </c>
      <c r="D14" s="128" t="s">
        <v>1246</v>
      </c>
      <c r="E14" s="128" t="n">
        <v>2013</v>
      </c>
    </row>
    <row r="15" customFormat="false" ht="22.5" hidden="false" customHeight="true" outlineLevel="0" collapsed="false">
      <c r="A15" s="126" t="s">
        <v>750</v>
      </c>
      <c r="B15" s="126" t="s">
        <v>1263</v>
      </c>
      <c r="C15" s="126" t="s">
        <v>41</v>
      </c>
      <c r="D15" s="128" t="s">
        <v>1264</v>
      </c>
      <c r="E15" s="128" t="n">
        <v>2013</v>
      </c>
    </row>
    <row r="16" customFormat="false" ht="22.5" hidden="false" customHeight="true" outlineLevel="0" collapsed="false">
      <c r="A16" s="126" t="s">
        <v>761</v>
      </c>
      <c r="B16" s="126" t="s">
        <v>1265</v>
      </c>
      <c r="C16" s="126" t="s">
        <v>41</v>
      </c>
      <c r="D16" s="128" t="s">
        <v>1266</v>
      </c>
      <c r="E16" s="128" t="n">
        <v>2014</v>
      </c>
    </row>
    <row r="17" customFormat="false" ht="22.5" hidden="false" customHeight="true" outlineLevel="0" collapsed="false">
      <c r="A17" s="126" t="s">
        <v>757</v>
      </c>
      <c r="B17" s="126" t="s">
        <v>1267</v>
      </c>
      <c r="C17" s="126" t="s">
        <v>41</v>
      </c>
      <c r="D17" s="128" t="s">
        <v>1268</v>
      </c>
      <c r="E17" s="128" t="n">
        <v>2015</v>
      </c>
    </row>
    <row r="18" customFormat="false" ht="22.5" hidden="false" customHeight="true" outlineLevel="0" collapsed="false">
      <c r="A18" s="126" t="s">
        <v>758</v>
      </c>
      <c r="B18" s="126" t="s">
        <v>1269</v>
      </c>
      <c r="C18" s="126" t="s">
        <v>41</v>
      </c>
      <c r="D18" s="128" t="s">
        <v>1270</v>
      </c>
      <c r="E18" s="128" t="n">
        <v>2015</v>
      </c>
    </row>
    <row r="19" customFormat="false" ht="22.5" hidden="false" customHeight="true" outlineLevel="0" collapsed="false">
      <c r="A19" s="126" t="s">
        <v>762</v>
      </c>
      <c r="B19" s="126" t="s">
        <v>1271</v>
      </c>
      <c r="C19" s="126" t="s">
        <v>41</v>
      </c>
      <c r="D19" s="128" t="s">
        <v>1272</v>
      </c>
      <c r="E19" s="128" t="n">
        <v>2016</v>
      </c>
    </row>
    <row r="20" customFormat="false" ht="22.5" hidden="false" customHeight="true" outlineLevel="0" collapsed="false">
      <c r="A20" s="126" t="s">
        <v>757</v>
      </c>
      <c r="B20" s="126" t="s">
        <v>897</v>
      </c>
      <c r="C20" s="126" t="s">
        <v>41</v>
      </c>
      <c r="D20" s="128" t="s">
        <v>1273</v>
      </c>
      <c r="E20" s="128" t="n">
        <v>2016</v>
      </c>
    </row>
    <row r="21" customFormat="false" ht="22.5" hidden="false" customHeight="true" outlineLevel="0" collapsed="false">
      <c r="A21" s="126" t="s">
        <v>757</v>
      </c>
      <c r="B21" s="126" t="s">
        <v>1274</v>
      </c>
      <c r="C21" s="126" t="s">
        <v>41</v>
      </c>
      <c r="D21" s="128" t="s">
        <v>1241</v>
      </c>
      <c r="E21" s="128" t="n">
        <v>2017</v>
      </c>
    </row>
    <row r="22" customFormat="false" ht="22.5" hidden="false" customHeight="true" outlineLevel="0" collapsed="false">
      <c r="A22" s="126" t="s">
        <v>753</v>
      </c>
      <c r="B22" s="126" t="s">
        <v>863</v>
      </c>
      <c r="C22" s="126" t="s">
        <v>41</v>
      </c>
      <c r="D22" s="128" t="s">
        <v>1275</v>
      </c>
      <c r="E22" s="128" t="n">
        <v>2017</v>
      </c>
    </row>
    <row r="23" customFormat="false" ht="22.5" hidden="false" customHeight="true" outlineLevel="0" collapsed="false">
      <c r="A23" s="126" t="s">
        <v>766</v>
      </c>
      <c r="B23" s="126" t="s">
        <v>1276</v>
      </c>
      <c r="C23" s="126" t="s">
        <v>1277</v>
      </c>
      <c r="D23" s="128" t="s">
        <v>1278</v>
      </c>
      <c r="E23" s="128" t="n">
        <v>1999</v>
      </c>
    </row>
    <row r="24" customFormat="false" ht="22.5" hidden="false" customHeight="true" outlineLevel="0" collapsed="false">
      <c r="A24" s="126" t="s">
        <v>758</v>
      </c>
      <c r="B24" s="126" t="s">
        <v>1279</v>
      </c>
      <c r="C24" s="126" t="s">
        <v>1277</v>
      </c>
      <c r="D24" s="128" t="s">
        <v>1270</v>
      </c>
      <c r="E24" s="128" t="n">
        <v>2005</v>
      </c>
    </row>
    <row r="25" customFormat="false" ht="22.5" hidden="false" customHeight="true" outlineLevel="0" collapsed="false">
      <c r="A25" s="126" t="s">
        <v>638</v>
      </c>
      <c r="B25" s="126" t="s">
        <v>798</v>
      </c>
      <c r="C25" s="126" t="s">
        <v>1277</v>
      </c>
      <c r="D25" s="128" t="s">
        <v>1248</v>
      </c>
      <c r="E25" s="128" t="n">
        <v>2011</v>
      </c>
    </row>
  </sheetData>
  <sheetProtection sheet="true" password="ea5f" objects="true" scenarios="true"/>
  <autoFilter ref="B1:E25"/>
  <printOptions headings="false" gridLines="false" gridLinesSet="true" horizontalCentered="false" verticalCentered="false"/>
  <pageMargins left="0.905555555555556" right="0.708333333333333" top="0.74791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20-03-12T02:4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